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нт Синагога" sheetId="1" state="visible" r:id="rId2"/>
    <sheet name="т#х Синагог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Расчет объема изоляции</t>
  </si>
  <si>
    <t xml:space="preserve">Сообщение об ошибке</t>
  </si>
  <si>
    <t xml:space="preserve">Название системы</t>
  </si>
  <si>
    <t xml:space="preserve">Номер</t>
  </si>
  <si>
    <t xml:space="preserve">Диаметр воздуховода, м</t>
  </si>
  <si>
    <t xml:space="preserve">Сечение воздуховода, м</t>
  </si>
  <si>
    <t xml:space="preserve">Длина воздуховодов, м</t>
  </si>
  <si>
    <t xml:space="preserve">Толщина изоляции, м</t>
  </si>
  <si>
    <r>
      <rPr>
        <sz val="10"/>
        <rFont val="Arial Cyr"/>
        <family val="0"/>
        <charset val="204"/>
      </rPr>
      <t xml:space="preserve">Объем изоляции, м</t>
    </r>
    <r>
      <rPr>
        <vertAlign val="superscript"/>
        <sz val="1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Площадь покрывного слоя, 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a</t>
  </si>
  <si>
    <t xml:space="preserve">b</t>
  </si>
  <si>
    <t xml:space="preserve">В1</t>
  </si>
  <si>
    <t xml:space="preserve">В2</t>
  </si>
  <si>
    <t xml:space="preserve">В3</t>
  </si>
  <si>
    <t xml:space="preserve">В4</t>
  </si>
  <si>
    <t xml:space="preserve">В5</t>
  </si>
  <si>
    <t xml:space="preserve">В6</t>
  </si>
  <si>
    <t xml:space="preserve">В7</t>
  </si>
  <si>
    <t xml:space="preserve">В8</t>
  </si>
  <si>
    <t xml:space="preserve">В9</t>
  </si>
  <si>
    <t xml:space="preserve">К1</t>
  </si>
  <si>
    <t xml:space="preserve">К2</t>
  </si>
  <si>
    <t xml:space="preserve">К3</t>
  </si>
  <si>
    <t xml:space="preserve">К4</t>
  </si>
  <si>
    <t xml:space="preserve">К5</t>
  </si>
  <si>
    <t xml:space="preserve">П1</t>
  </si>
  <si>
    <t xml:space="preserve">ПВ 1</t>
  </si>
  <si>
    <t xml:space="preserve">ПВ 2</t>
  </si>
  <si>
    <t xml:space="preserve">ПВ 3</t>
  </si>
  <si>
    <t xml:space="preserve">Название </t>
  </si>
  <si>
    <t xml:space="preserve">Диаметр трубы, м</t>
  </si>
  <si>
    <t xml:space="preserve">Длина труб, м</t>
  </si>
  <si>
    <r>
      <rPr>
        <sz val="10"/>
        <rFont val="Arial Cyr"/>
        <family val="0"/>
        <charset val="204"/>
      </rPr>
      <t xml:space="preserve">Площадь покрытия краской на два раза, м</t>
    </r>
    <r>
      <rPr>
        <vertAlign val="superscript"/>
        <sz val="10"/>
        <rFont val="Arial Cyr"/>
        <family val="0"/>
        <charset val="204"/>
      </rPr>
      <t xml:space="preserve">2</t>
    </r>
  </si>
  <si>
    <t xml:space="preserve">Примечания</t>
  </si>
  <si>
    <t xml:space="preserve">К1.2</t>
  </si>
  <si>
    <t xml:space="preserve">Система холодоснабж. уст. К1</t>
  </si>
  <si>
    <t xml:space="preserve">К1.3</t>
  </si>
  <si>
    <t xml:space="preserve">Система теплоснабж. уст. К1</t>
  </si>
  <si>
    <t xml:space="preserve">К2.4</t>
  </si>
  <si>
    <t xml:space="preserve">Система холодоснабж. уст. К2</t>
  </si>
  <si>
    <t xml:space="preserve">К2.3</t>
  </si>
  <si>
    <t xml:space="preserve">Система теплоснабж. уст. К2</t>
  </si>
  <si>
    <t xml:space="preserve">К3.4</t>
  </si>
  <si>
    <t xml:space="preserve">Система холодоснабж. уст. К3</t>
  </si>
  <si>
    <t xml:space="preserve">К3.3</t>
  </si>
  <si>
    <t xml:space="preserve">Система теплоснабж. уст. К3</t>
  </si>
  <si>
    <t xml:space="preserve">Т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FFFF"/>
      <name val="Arial Cyr"/>
      <family val="0"/>
      <charset val="204"/>
    </font>
    <font>
      <vertAlign val="superscript"/>
      <sz val="1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C0C0C0"/>
      </bottom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9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1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1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1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false" hidden="false" outlineLevel="0" max="2" min="2" style="2" width="9.14"/>
    <col collapsed="false" customWidth="true" hidden="false" outlineLevel="0" max="3" min="3" style="3" width="7.56"/>
    <col collapsed="false" customWidth="true" hidden="false" outlineLevel="0" max="4" min="4" style="3" width="9.99"/>
    <col collapsed="false" customWidth="true" hidden="false" outlineLevel="0" max="6" min="5" style="3" width="12.14"/>
    <col collapsed="false" customWidth="true" hidden="false" outlineLevel="0" max="7" min="7" style="3" width="10.13"/>
    <col collapsed="false" customWidth="true" hidden="false" outlineLevel="0" max="8" min="8" style="4" width="11.85"/>
    <col collapsed="false" customWidth="false" hidden="false" outlineLevel="0" max="9" min="9" style="5" width="9.14"/>
    <col collapsed="false" customWidth="true" hidden="false" outlineLevel="0" max="10" min="10" style="6" width="11.28"/>
    <col collapsed="false" customWidth="true" hidden="false" outlineLevel="0" max="11" min="11" style="7" width="9.7"/>
    <col collapsed="false" customWidth="false" hidden="false" outlineLevel="0" max="257" min="12" style="7" width="9.14"/>
  </cols>
  <sheetData>
    <row r="1" customFormat="false" ht="12.75" hidden="false" customHeight="false" outlineLevel="0" collapsed="false">
      <c r="A1" s="8"/>
      <c r="B1" s="8"/>
      <c r="C1" s="8"/>
      <c r="D1" s="9" t="s">
        <v>0</v>
      </c>
      <c r="E1" s="8"/>
      <c r="F1" s="8"/>
      <c r="G1" s="8"/>
      <c r="H1" s="8"/>
      <c r="I1" s="8"/>
      <c r="J1" s="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</row>
    <row r="3" customFormat="false" ht="24" hidden="false" customHeight="true" outlineLevel="0" collapsed="false">
      <c r="A3" s="11" t="s">
        <v>1</v>
      </c>
      <c r="B3" s="11" t="s">
        <v>2</v>
      </c>
      <c r="C3" s="11" t="s">
        <v>3</v>
      </c>
      <c r="D3" s="11" t="s">
        <v>4</v>
      </c>
      <c r="E3" s="11" t="s">
        <v>5</v>
      </c>
      <c r="F3" s="11"/>
      <c r="G3" s="11" t="s">
        <v>6</v>
      </c>
      <c r="H3" s="11" t="s">
        <v>7</v>
      </c>
      <c r="I3" s="11" t="s">
        <v>8</v>
      </c>
      <c r="J3" s="11" t="s">
        <v>9</v>
      </c>
    </row>
    <row r="4" customFormat="false" ht="21.75" hidden="false" customHeight="true" outlineLevel="0" collapsed="false">
      <c r="A4" s="11"/>
      <c r="B4" s="11"/>
      <c r="C4" s="11"/>
      <c r="D4" s="11"/>
      <c r="E4" s="11" t="s">
        <v>10</v>
      </c>
      <c r="F4" s="11" t="s">
        <v>11</v>
      </c>
      <c r="G4" s="11"/>
      <c r="H4" s="11"/>
      <c r="I4" s="11"/>
      <c r="J4" s="11"/>
    </row>
    <row r="5" customFormat="false" ht="12.75" hidden="false" customHeight="false" outlineLevel="0" collapsed="false">
      <c r="A5" s="12" t="str">
        <f aca="false">IF(AND(D5&gt;0,OR(E5&gt;0,F5&gt;0)),"ОШИБКА","")</f>
        <v/>
      </c>
      <c r="B5" s="13" t="s">
        <v>12</v>
      </c>
      <c r="C5" s="14" t="n">
        <v>1</v>
      </c>
      <c r="D5" s="14" t="n">
        <v>0.56</v>
      </c>
      <c r="E5" s="14"/>
      <c r="F5" s="14"/>
      <c r="G5" s="14" t="n">
        <v>10</v>
      </c>
      <c r="H5" s="15" t="n">
        <v>1E-008</v>
      </c>
      <c r="I5" s="16" t="n">
        <f aca="false">IF(D5&gt;0,0.785398*((D5+2*H5)^2-D5^2)*G5,((E5+2*H5)*(F5+2*H5)-(E5*F5))*G5)</f>
        <v>1.75929155220873E-007</v>
      </c>
      <c r="J5" s="17" t="n">
        <f aca="false">IF(D5&gt;0,3.14159*(D5+2*H5)*G5,(2*(E5+2*H5)+2*(F5+2*H5))*G5)</f>
        <v>17.592904628318</v>
      </c>
    </row>
    <row r="6" customFormat="false" ht="12.75" hidden="false" customHeight="false" outlineLevel="0" collapsed="false">
      <c r="A6" s="12" t="str">
        <f aca="false">IF(AND(D6&gt;0,OR(E6&gt;0,F6&gt;0)),"ОШИБКА","")</f>
        <v/>
      </c>
      <c r="B6" s="18" t="s">
        <v>13</v>
      </c>
      <c r="C6" s="19" t="n">
        <v>1</v>
      </c>
      <c r="D6" s="19" t="n">
        <v>0.63</v>
      </c>
      <c r="E6" s="19"/>
      <c r="F6" s="19"/>
      <c r="G6" s="19" t="n">
        <v>16</v>
      </c>
      <c r="H6" s="15" t="n">
        <v>1E-008</v>
      </c>
      <c r="I6" s="5" t="n">
        <f aca="false">IF(D6&gt;0,0.785398*((D6+2*H6)^2-D6^2)*G6,((E6+2*H6)*(F6+2*H6)-(E6*F6))*G6)</f>
        <v>3.16672478176818E-007</v>
      </c>
      <c r="J6" s="6" t="n">
        <f aca="false">IF(D6&gt;0,3.14159*(D6+2*H6)*G6,(2*(E6+2*H6)+2*(F6+2*H6))*G6)</f>
        <v>31.6672282053088</v>
      </c>
    </row>
    <row r="7" customFormat="false" ht="12.75" hidden="false" customHeight="false" outlineLevel="0" collapsed="false">
      <c r="A7" s="12" t="str">
        <f aca="false">IF(AND(D7&gt;0,OR(E7&gt;0,F7&gt;0)),"ОШИБКА","")</f>
        <v/>
      </c>
      <c r="B7" s="18"/>
      <c r="C7" s="19" t="n">
        <v>2</v>
      </c>
      <c r="D7" s="19" t="n">
        <v>0.1</v>
      </c>
      <c r="E7" s="19"/>
      <c r="F7" s="19"/>
      <c r="G7" s="19" t="n">
        <v>6</v>
      </c>
      <c r="H7" s="15" t="n">
        <v>1E-008</v>
      </c>
      <c r="I7" s="5" t="n">
        <f aca="false">IF(D7&gt;0,0.785398*((D7+2*H7)^2-D7^2)*G7,((E7+2*H7)*(F7+2*H7)-(E7*F7))*G7)</f>
        <v>1.88495538866065E-008</v>
      </c>
      <c r="J7" s="6" t="n">
        <f aca="false">IF(D7&gt;0,3.14159*(D7+2*H7)*G7,(2*(E7+2*H7)+2*(F7+2*H7))*G7)</f>
        <v>1.8849543769908</v>
      </c>
    </row>
    <row r="8" customFormat="false" ht="12.75" hidden="false" customHeight="false" outlineLevel="0" collapsed="false">
      <c r="A8" s="12" t="str">
        <f aca="false">IF(AND(D8&gt;0,OR(E8&gt;0,F8&gt;0)),"ОШИБКА","")</f>
        <v/>
      </c>
      <c r="B8" s="20" t="s">
        <v>14</v>
      </c>
      <c r="C8" s="21" t="n">
        <v>1</v>
      </c>
      <c r="D8" s="21" t="n">
        <v>0.315</v>
      </c>
      <c r="E8" s="21"/>
      <c r="F8" s="21"/>
      <c r="G8" s="21" t="n">
        <v>14</v>
      </c>
      <c r="H8" s="15" t="n">
        <v>1E-008</v>
      </c>
      <c r="I8" s="5" t="n">
        <f aca="false">IF(D8&gt;0,0.785398*((D8+2*H8)^2-D8^2)*G8,((E8+2*H8)*(F8+2*H8)-(E8*F8))*G8)</f>
        <v>1.38544211491271E-007</v>
      </c>
      <c r="J8" s="6" t="n">
        <f aca="false">IF(D8&gt;0,3.14159*(D8+2*H8)*G8,(2*(E8+2*H8)+2*(F8+2*H8))*G8)</f>
        <v>13.8544127796452</v>
      </c>
    </row>
    <row r="9" customFormat="false" ht="12.75" hidden="false" customHeight="false" outlineLevel="0" collapsed="false">
      <c r="A9" s="12" t="str">
        <f aca="false">IF(AND(D9&gt;0,OR(E9&gt;0,F9&gt;0)),"ОШИБКА","")</f>
        <v/>
      </c>
      <c r="B9" s="20"/>
      <c r="C9" s="21" t="n">
        <v>2</v>
      </c>
      <c r="D9" s="21" t="n">
        <v>0.2</v>
      </c>
      <c r="E9" s="21"/>
      <c r="F9" s="21"/>
      <c r="G9" s="21" t="n">
        <v>8</v>
      </c>
      <c r="H9" s="22" t="n">
        <v>0.07</v>
      </c>
      <c r="I9" s="5" t="n">
        <f aca="false">IF(D9&gt;0,0.785398*((D9+2*H9)^2-D9^2)*G9,((E9+2*H9)*(F9+2*H9)-(E9*F9))*G9)</f>
        <v>0.4750087104</v>
      </c>
      <c r="J9" s="6" t="n">
        <f aca="false">IF(D9&gt;0,3.14159*(D9+2*H9)*G9,(2*(E9+2*H9)+2*(F9+2*H9))*G9)</f>
        <v>8.5451248</v>
      </c>
    </row>
    <row r="10" customFormat="false" ht="12.75" hidden="false" customHeight="false" outlineLevel="0" collapsed="false">
      <c r="A10" s="12" t="str">
        <f aca="false">IF(AND(D10&gt;0,OR(E10&gt;0,F10&gt;0)),"ОШИБКА","")</f>
        <v/>
      </c>
      <c r="B10" s="23" t="s">
        <v>15</v>
      </c>
      <c r="C10" s="24" t="n">
        <v>1</v>
      </c>
      <c r="D10" s="24"/>
      <c r="E10" s="24" t="n">
        <v>0.5</v>
      </c>
      <c r="F10" s="24" t="n">
        <v>0.4</v>
      </c>
      <c r="G10" s="24" t="n">
        <v>11</v>
      </c>
      <c r="H10" s="25" t="n">
        <v>0.07</v>
      </c>
      <c r="I10" s="5" t="n">
        <f aca="false">IF(D10&gt;0,0.785398*((D10+2*H10)^2-D10^2)*G10,((E10+2*H10)*(F10+2*H10)-(E10*F10))*G10)</f>
        <v>1.6016</v>
      </c>
      <c r="J10" s="6" t="n">
        <f aca="false">IF(D10&gt;0,3.14159*(D10+2*H10)*G10,(2*(E10+2*H10)+2*(F10+2*H10))*G10)</f>
        <v>25.96</v>
      </c>
    </row>
    <row r="11" customFormat="false" ht="12.75" hidden="false" customHeight="false" outlineLevel="0" collapsed="false">
      <c r="A11" s="12" t="str">
        <f aca="false">IF(AND(D11&gt;0,OR(E11&gt;0,F11&gt;0)),"ОШИБКА","")</f>
        <v/>
      </c>
      <c r="B11" s="26" t="s">
        <v>16</v>
      </c>
      <c r="C11" s="27" t="n">
        <v>1</v>
      </c>
      <c r="D11" s="27"/>
      <c r="E11" s="27" t="n">
        <v>0.15</v>
      </c>
      <c r="F11" s="27" t="n">
        <v>0.2</v>
      </c>
      <c r="G11" s="27" t="n">
        <v>7</v>
      </c>
      <c r="H11" s="28" t="n">
        <v>0.07</v>
      </c>
      <c r="I11" s="5" t="n">
        <f aca="false">IF(D11&gt;0,0.785398*((D11+2*H11)^2-D11^2)*G11,((E11+2*H11)*(F11+2*H11)-(E11*F11))*G11)</f>
        <v>0.4802</v>
      </c>
      <c r="J11" s="6" t="n">
        <f aca="false">IF(D11&gt;0,3.14159*(D11+2*H11)*G11,(2*(E11+2*H11)+2*(F11+2*H11))*G11)</f>
        <v>8.82</v>
      </c>
    </row>
    <row r="12" customFormat="false" ht="12.75" hidden="false" customHeight="false" outlineLevel="0" collapsed="false">
      <c r="A12" s="12" t="str">
        <f aca="false">IF(AND(D12&gt;0,OR(E12&gt;0,F12&gt;0)),"ОШИБКА","")</f>
        <v/>
      </c>
      <c r="B12" s="26"/>
      <c r="C12" s="27" t="n">
        <v>2</v>
      </c>
      <c r="D12" s="27" t="n">
        <v>0.2</v>
      </c>
      <c r="E12" s="27"/>
      <c r="F12" s="27"/>
      <c r="G12" s="27" t="n">
        <v>11</v>
      </c>
      <c r="H12" s="28" t="n">
        <v>0.07</v>
      </c>
      <c r="I12" s="5" t="n">
        <f aca="false">IF(D12&gt;0,0.785398*((D12+2*H12)^2-D12^2)*G12,((E12+2*H12)*(F12+2*H12)-(E12*F12))*G12)</f>
        <v>0.6531369768</v>
      </c>
      <c r="J12" s="6" t="n">
        <f aca="false">IF(D12&gt;0,3.14159*(D12+2*H12)*G12,(2*(E12+2*H12)+2*(F12+2*H12))*G12)</f>
        <v>11.7495466</v>
      </c>
    </row>
    <row r="13" customFormat="false" ht="12.75" hidden="false" customHeight="false" outlineLevel="0" collapsed="false">
      <c r="A13" s="12" t="str">
        <f aca="false">IF(AND(D13&gt;0,OR(E13&gt;0,F13&gt;0)),"ОШИБКА","")</f>
        <v/>
      </c>
      <c r="B13" s="29" t="s">
        <v>17</v>
      </c>
      <c r="C13" s="30" t="n">
        <v>1</v>
      </c>
      <c r="D13" s="30"/>
      <c r="E13" s="30" t="n">
        <v>0.2</v>
      </c>
      <c r="F13" s="30" t="n">
        <v>0.2</v>
      </c>
      <c r="G13" s="30" t="n">
        <v>10</v>
      </c>
      <c r="H13" s="31" t="n">
        <v>0.07</v>
      </c>
      <c r="I13" s="5" t="n">
        <f aca="false">IF(D13&gt;0,0.785398*((D13+2*H13)^2-D13^2)*G13,((E13+2*H13)*(F13+2*H13)-(E13*F13))*G13)</f>
        <v>0.756</v>
      </c>
      <c r="J13" s="6" t="n">
        <f aca="false">IF(D13&gt;0,3.14159*(D13+2*H13)*G13,(2*(E13+2*H13)+2*(F13+2*H13))*G13)</f>
        <v>13.6</v>
      </c>
    </row>
    <row r="14" customFormat="false" ht="12.75" hidden="false" customHeight="false" outlineLevel="0" collapsed="false">
      <c r="A14" s="12" t="str">
        <f aca="false">IF(AND(D14&gt;0,OR(E14&gt;0,F14&gt;0)),"ОШИБКА","")</f>
        <v/>
      </c>
      <c r="B14" s="29"/>
      <c r="C14" s="30" t="n">
        <v>2</v>
      </c>
      <c r="D14" s="30" t="n">
        <v>0.25</v>
      </c>
      <c r="E14" s="30"/>
      <c r="F14" s="30"/>
      <c r="G14" s="30" t="n">
        <v>11</v>
      </c>
      <c r="H14" s="31" t="n">
        <v>0.07</v>
      </c>
      <c r="I14" s="5" t="n">
        <f aca="false">IF(D14&gt;0,0.785398*((D14+2*H14)^2-D14^2)*G14,((E14+2*H14)*(F14+2*H14)-(E14*F14))*G14)</f>
        <v>0.7740882688</v>
      </c>
      <c r="J14" s="6" t="n">
        <f aca="false">IF(D14&gt;0,3.14159*(D14+2*H14)*G14,(2*(E14+2*H14)+2*(F14+2*H14))*G14)</f>
        <v>13.4774211</v>
      </c>
    </row>
    <row r="15" customFormat="false" ht="12.75" hidden="false" customHeight="false" outlineLevel="0" collapsed="false">
      <c r="A15" s="12" t="str">
        <f aca="false">IF(AND(D15&gt;0,OR(E15&gt;0,F15&gt;0)),"ОШИБКА","")</f>
        <v/>
      </c>
      <c r="B15" s="32" t="s">
        <v>18</v>
      </c>
      <c r="C15" s="33" t="n">
        <v>1</v>
      </c>
      <c r="D15" s="33" t="n">
        <v>0.2</v>
      </c>
      <c r="E15" s="33"/>
      <c r="F15" s="33"/>
      <c r="G15" s="33" t="n">
        <v>14</v>
      </c>
      <c r="H15" s="34" t="n">
        <v>0.07</v>
      </c>
      <c r="I15" s="5" t="n">
        <f aca="false">IF(D15&gt;0,0.785398*((D15+2*H15)^2-D15^2)*G15,((E15+2*H15)*(F15+2*H15)-(E15*F15))*G15)</f>
        <v>0.8312652432</v>
      </c>
      <c r="J15" s="6" t="n">
        <f aca="false">IF(D15&gt;0,3.14159*(D15+2*H15)*G15,(2*(E15+2*H15)+2*(F15+2*H15))*G15)</f>
        <v>14.9539684</v>
      </c>
    </row>
    <row r="16" customFormat="false" ht="12.75" hidden="false" customHeight="false" outlineLevel="0" collapsed="false">
      <c r="A16" s="12" t="str">
        <f aca="false">IF(AND(D16&gt;0,OR(E16&gt;0,F16&gt;0)),"ОШИБКА","")</f>
        <v/>
      </c>
      <c r="B16" s="32"/>
      <c r="C16" s="33" t="n">
        <v>2</v>
      </c>
      <c r="D16" s="33"/>
      <c r="E16" s="33" t="n">
        <v>0.2</v>
      </c>
      <c r="F16" s="33" t="n">
        <v>0.2</v>
      </c>
      <c r="G16" s="33" t="n">
        <v>7</v>
      </c>
      <c r="H16" s="34" t="n">
        <v>0.07</v>
      </c>
      <c r="I16" s="5" t="n">
        <f aca="false">IF(D16&gt;0,0.785398*((D16+2*H16)^2-D16^2)*G16,((E16+2*H16)*(F16+2*H16)-(E16*F16))*G16)</f>
        <v>0.5292</v>
      </c>
      <c r="J16" s="6" t="n">
        <f aca="false">IF(D16&gt;0,3.14159*(D16+2*H16)*G16,(2*(E16+2*H16)+2*(F16+2*H16))*G16)</f>
        <v>9.52</v>
      </c>
    </row>
    <row r="17" customFormat="false" ht="12.75" hidden="false" customHeight="false" outlineLevel="0" collapsed="false">
      <c r="A17" s="12" t="str">
        <f aca="false">IF(AND(D17&gt;0,OR(E17&gt;0,F17&gt;0)),"ОШИБКА","")</f>
        <v/>
      </c>
      <c r="B17" s="35" t="s">
        <v>19</v>
      </c>
      <c r="C17" s="36" t="n">
        <v>1</v>
      </c>
      <c r="D17" s="36"/>
      <c r="E17" s="36" t="n">
        <v>0.15</v>
      </c>
      <c r="F17" s="36" t="n">
        <v>0.2</v>
      </c>
      <c r="G17" s="36" t="n">
        <v>4</v>
      </c>
      <c r="H17" s="15" t="n">
        <v>0.07</v>
      </c>
      <c r="I17" s="5" t="n">
        <f aca="false">IF(D17&gt;0,0.785398*((D17+2*H17)^2-D17^2)*G17,((E16+2*H17)*(F16+2*H17)-(E16*F16))*G17)</f>
        <v>0.3024</v>
      </c>
      <c r="J17" s="6" t="n">
        <f aca="false">IF(D17&gt;0,3.14159*(D17+2*H17)*G17,(2*(E16+2*H17)+2*(F16+2*H17))*G17)</f>
        <v>5.44</v>
      </c>
    </row>
    <row r="18" customFormat="false" ht="12.75" hidden="false" customHeight="false" outlineLevel="0" collapsed="false">
      <c r="A18" s="12" t="str">
        <f aca="false">IF(AND(D18&gt;0,OR(E18&gt;0,F18&gt;0)),"ОШИБКА","")</f>
        <v/>
      </c>
      <c r="B18" s="35"/>
      <c r="C18" s="36" t="n">
        <v>2</v>
      </c>
      <c r="D18" s="36" t="n">
        <v>0.16</v>
      </c>
      <c r="E18" s="36"/>
      <c r="F18" s="36"/>
      <c r="G18" s="36" t="n">
        <v>9</v>
      </c>
      <c r="H18" s="15" t="n">
        <v>0.07</v>
      </c>
      <c r="I18" s="5" t="n">
        <f aca="false">IF(D18&gt;0,0.785398*((D18+2*H18)^2-D18^2)*G18,((E17+2*H18)*(F17+2*H18)-(E17*F17))*G18)</f>
        <v>0.4552166808</v>
      </c>
      <c r="J18" s="6" t="n">
        <f aca="false">IF(D18&gt;0,3.14159*(D18+2*H18)*G18,(2*(E17+2*H18)+2*(F17+2*H18))*G18)</f>
        <v>8.482293</v>
      </c>
    </row>
    <row r="19" customFormat="false" ht="12.75" hidden="false" customHeight="false" outlineLevel="0" collapsed="false">
      <c r="A19" s="12" t="str">
        <f aca="false">IF(AND(D19&gt;0,OR(E19&gt;0,F19&gt;0)),"ОШИБКА","")</f>
        <v/>
      </c>
      <c r="B19" s="18" t="s">
        <v>20</v>
      </c>
      <c r="C19" s="19" t="n">
        <v>1</v>
      </c>
      <c r="D19" s="19" t="n">
        <v>0.315</v>
      </c>
      <c r="E19" s="19"/>
      <c r="F19" s="19"/>
      <c r="G19" s="19" t="n">
        <v>9</v>
      </c>
      <c r="H19" s="37" t="n">
        <v>0.07</v>
      </c>
      <c r="I19" s="5" t="n">
        <f aca="false">IF(D19&gt;0,0.785398*((D19+2*H19)^2-D19^2)*G19,((E18+2*H19)*(F18+2*H19)-(E18*F18))*G19)</f>
        <v>0.7619931396</v>
      </c>
      <c r="J19" s="6" t="n">
        <f aca="false">IF(D19&gt;0,3.14159*(D19+2*H19)*G19,(2*(E18+2*H19)+2*(F18+2*H19))*G19)</f>
        <v>12.86481105</v>
      </c>
    </row>
    <row r="20" customFormat="false" ht="12.75" hidden="false" customHeight="false" outlineLevel="0" collapsed="false">
      <c r="A20" s="12" t="str">
        <f aca="false">IF(AND(D20&gt;0,OR(E20&gt;0,F20&gt;0)),"ОШИБКА","")</f>
        <v/>
      </c>
      <c r="B20" s="20" t="s">
        <v>21</v>
      </c>
      <c r="C20" s="21" t="n">
        <v>1</v>
      </c>
      <c r="D20" s="21"/>
      <c r="E20" s="21" t="n">
        <v>0.5</v>
      </c>
      <c r="F20" s="21" t="n">
        <v>0.4</v>
      </c>
      <c r="G20" s="21" t="n">
        <v>30</v>
      </c>
      <c r="H20" s="22" t="n">
        <v>0.05</v>
      </c>
      <c r="I20" s="5" t="n">
        <f aca="false">IF(D20&gt;0,0.785398*((D20+2*H20)^2-D20^2)*G20,((E19+2*H20)*(F19+2*H20)-(E19*F19))*G20)</f>
        <v>0.3</v>
      </c>
      <c r="J20" s="6" t="n">
        <f aca="false">IF(D20&gt;0,3.14159*(D20+2*H20)*G20,(2*(E19+2*H20)+2*(F19+2*H20))*G20)</f>
        <v>12</v>
      </c>
    </row>
    <row r="21" customFormat="false" ht="12.75" hidden="false" customHeight="false" outlineLevel="0" collapsed="false">
      <c r="A21" s="12" t="str">
        <f aca="false">IF(AND(D21&gt;0,OR(E21&gt;0,F21&gt;0)),"ОШИБКА","")</f>
        <v/>
      </c>
      <c r="B21" s="20"/>
      <c r="C21" s="21" t="n">
        <v>2</v>
      </c>
      <c r="D21" s="21"/>
      <c r="E21" s="21" t="n">
        <v>0.3</v>
      </c>
      <c r="F21" s="21" t="n">
        <v>0.2</v>
      </c>
      <c r="G21" s="21" t="n">
        <v>12</v>
      </c>
      <c r="H21" s="22" t="n">
        <v>0.05</v>
      </c>
      <c r="I21" s="5" t="n">
        <f aca="false">IF(D21&gt;0,0.785398*((D21+2*H21)^2-D21^2)*G21,((E20+2*H21)*(F20+2*H21)-(E20*F20))*G21)</f>
        <v>1.2</v>
      </c>
      <c r="J21" s="6" t="n">
        <f aca="false">IF(D21&gt;0,3.14159*(D21+2*H21)*G21,(2*(E20+2*H21)+2*(F20+2*H21))*G21)</f>
        <v>26.4</v>
      </c>
    </row>
    <row r="22" customFormat="false" ht="12.75" hidden="false" customHeight="false" outlineLevel="0" collapsed="false">
      <c r="A22" s="12" t="str">
        <f aca="false">IF(AND(D22&gt;0,OR(E22&gt;0,F22&gt;0)),"ОШИБКА","")</f>
        <v/>
      </c>
      <c r="B22" s="20"/>
      <c r="C22" s="21" t="n">
        <v>3</v>
      </c>
      <c r="D22" s="21"/>
      <c r="E22" s="21" t="n">
        <v>0.4</v>
      </c>
      <c r="F22" s="21" t="n">
        <v>0.4</v>
      </c>
      <c r="G22" s="21" t="n">
        <v>2</v>
      </c>
      <c r="H22" s="22" t="n">
        <v>0.05</v>
      </c>
      <c r="I22" s="5" t="n">
        <f aca="false">IF(D22&gt;0,0.785398*((D22+2*H22)^2-D22^2)*G22,((E21+2*H22)*(F21+2*H22)-(E21*F21))*G22)</f>
        <v>0.12</v>
      </c>
      <c r="J22" s="6" t="n">
        <f aca="false">IF(D22&gt;0,3.14159*(D22+2*H22)*G22,(2*(E21+2*H22)+2*(F21+2*H22))*G22)</f>
        <v>2.8</v>
      </c>
    </row>
    <row r="23" customFormat="false" ht="12.75" hidden="false" customHeight="false" outlineLevel="0" collapsed="false">
      <c r="A23" s="12" t="str">
        <f aca="false">IF(AND(D23&gt;0,OR(E23&gt;0,F23&gt;0)),"ОШИБКА","")</f>
        <v/>
      </c>
      <c r="B23" s="20"/>
      <c r="C23" s="21" t="n">
        <v>4</v>
      </c>
      <c r="D23" s="21"/>
      <c r="E23" s="21" t="n">
        <v>0.3</v>
      </c>
      <c r="F23" s="21" t="n">
        <v>0.3</v>
      </c>
      <c r="G23" s="21" t="n">
        <v>12</v>
      </c>
      <c r="H23" s="22" t="n">
        <v>0.05</v>
      </c>
      <c r="I23" s="5" t="n">
        <f aca="false">IF(D23&gt;0,0.785398*((D23+2*H23)^2-D23^2)*G23,((E22+2*H23)*(F22+2*H23)-(E22*F22))*G23)</f>
        <v>1.08</v>
      </c>
      <c r="J23" s="6" t="n">
        <f aca="false">IF(D23&gt;0,3.14159*(D23+2*H23)*G23,(2*(E22+2*H23)+2*(F22+2*H23))*G23)</f>
        <v>24</v>
      </c>
    </row>
    <row r="24" customFormat="false" ht="12.75" hidden="false" customHeight="false" outlineLevel="0" collapsed="false">
      <c r="A24" s="12" t="str">
        <f aca="false">IF(AND(D24&gt;0,OR(E24&gt;0,F24&gt;0)),"ОШИБКА","")</f>
        <v/>
      </c>
      <c r="B24" s="20"/>
      <c r="C24" s="21" t="n">
        <v>5</v>
      </c>
      <c r="D24" s="21"/>
      <c r="E24" s="21" t="n">
        <v>0.2</v>
      </c>
      <c r="F24" s="21" t="n">
        <v>0.2</v>
      </c>
      <c r="G24" s="21" t="n">
        <v>5</v>
      </c>
      <c r="H24" s="22" t="n">
        <v>0.05</v>
      </c>
      <c r="I24" s="5" t="n">
        <f aca="false">IF(D24&gt;0,0.785398*((D24+2*H24)^2-D24^2)*G24,((E24+2*H24)*(F24+2*H24)-(E24*F24))*G24)</f>
        <v>0.25</v>
      </c>
      <c r="J24" s="6" t="n">
        <f aca="false">IF(D24&gt;0,3.14159*(D24+2*H24)*G24,(2*(E24+2*H24)+2*(F24+2*H24))*G24)</f>
        <v>6</v>
      </c>
    </row>
    <row r="25" customFormat="false" ht="12.75" hidden="false" customHeight="false" outlineLevel="0" collapsed="false">
      <c r="A25" s="12" t="str">
        <f aca="false">IF(AND(D25&gt;0,OR(E25&gt;0,F25&gt;0)),"ОШИБКА","")</f>
        <v/>
      </c>
      <c r="B25" s="23" t="s">
        <v>22</v>
      </c>
      <c r="C25" s="24" t="n">
        <v>1</v>
      </c>
      <c r="D25" s="24"/>
      <c r="E25" s="24" t="n">
        <v>0.5</v>
      </c>
      <c r="F25" s="24" t="n">
        <v>0.4</v>
      </c>
      <c r="G25" s="24" t="n">
        <v>6</v>
      </c>
      <c r="H25" s="25" t="n">
        <v>0.05</v>
      </c>
      <c r="I25" s="5" t="n">
        <f aca="false">IF(D25&gt;0,0.785398*((D25+2*H25)^2-D25^2)*G25,((E25+2*H25)*(F25+2*H25)-(E25*F25))*G25)</f>
        <v>0.6</v>
      </c>
      <c r="J25" s="6" t="n">
        <f aca="false">IF(D25&gt;0,3.14159*(D25+2*H25)*G25,(2*(E25+2*H25)+2*(F25+2*H25))*G25)</f>
        <v>13.2</v>
      </c>
    </row>
    <row r="26" customFormat="false" ht="12.75" hidden="false" customHeight="false" outlineLevel="0" collapsed="false">
      <c r="A26" s="12" t="str">
        <f aca="false">IF(AND(D26&gt;0,OR(E26&gt;0,F26&gt;0)),"ОШИБКА","")</f>
        <v/>
      </c>
      <c r="B26" s="23"/>
      <c r="C26" s="24" t="n">
        <v>2</v>
      </c>
      <c r="D26" s="24"/>
      <c r="E26" s="24" t="n">
        <v>0.15</v>
      </c>
      <c r="F26" s="24" t="n">
        <v>0.15</v>
      </c>
      <c r="G26" s="24" t="n">
        <v>3</v>
      </c>
      <c r="H26" s="25" t="n">
        <v>0.07</v>
      </c>
      <c r="I26" s="5" t="n">
        <f aca="false">IF(D26&gt;0,0.785398*((D26+2*H26)^2-D26^2)*G26,((E26+2*H26)*(F26+2*H26)-(E26*F26))*G26)</f>
        <v>0.1848</v>
      </c>
      <c r="J26" s="6" t="n">
        <f aca="false">IF(D26&gt;0,3.14159*(D26+2*H26)*G26,(2*(E26+2*H26)+2*(F26+2*H26))*G26)</f>
        <v>3.48</v>
      </c>
    </row>
    <row r="27" customFormat="false" ht="12.75" hidden="false" customHeight="false" outlineLevel="0" collapsed="false">
      <c r="A27" s="12" t="str">
        <f aca="false">IF(AND(D27&gt;0,OR(E27&gt;0,F27&gt;0)),"ОШИБКА","")</f>
        <v/>
      </c>
      <c r="B27" s="23"/>
      <c r="C27" s="24" t="n">
        <v>3</v>
      </c>
      <c r="D27" s="24"/>
      <c r="E27" s="24" t="n">
        <v>0.4</v>
      </c>
      <c r="F27" s="24" t="n">
        <v>0.3</v>
      </c>
      <c r="G27" s="24" t="n">
        <v>12</v>
      </c>
      <c r="H27" s="25" t="n">
        <v>0.05</v>
      </c>
      <c r="I27" s="5" t="n">
        <f aca="false">IF(D27&gt;0,0.785398*((D27+2*H27)^2-D27^2)*G27,((E27+2*H27)*(F27+2*H27)-(E27*F27))*G27)</f>
        <v>0.96</v>
      </c>
      <c r="J27" s="6" t="n">
        <f aca="false">IF(D27&gt;0,3.14159*(D27+2*H27)*G27,(2*(E27+2*H27)+2*(F27+2*H27))*G27)</f>
        <v>21.6</v>
      </c>
    </row>
    <row r="28" customFormat="false" ht="12.75" hidden="false" customHeight="false" outlineLevel="0" collapsed="false">
      <c r="A28" s="12" t="str">
        <f aca="false">IF(AND(D28&gt;0,OR(E28&gt;0,F28&gt;0)),"ОШИБКА","")</f>
        <v/>
      </c>
      <c r="B28" s="23"/>
      <c r="C28" s="24" t="n">
        <v>4</v>
      </c>
      <c r="D28" s="24"/>
      <c r="E28" s="24" t="n">
        <v>0.3</v>
      </c>
      <c r="F28" s="24" t="n">
        <v>0.3</v>
      </c>
      <c r="G28" s="24" t="n">
        <v>5</v>
      </c>
      <c r="H28" s="25" t="n">
        <v>0.05</v>
      </c>
      <c r="I28" s="5" t="n">
        <f aca="false">IF(D28&gt;0,0.785398*((D28+2*H28)^2-D28^2)*G28,((E28+2*H28)*(F28+2*H28)-(E28*F28))*G28)</f>
        <v>0.35</v>
      </c>
      <c r="J28" s="6" t="n">
        <f aca="false">IF(D28&gt;0,3.14159*(D28+2*H28)*G28,(2*(E28+2*H28)+2*(F28+2*H28))*G28)</f>
        <v>8</v>
      </c>
    </row>
    <row r="29" customFormat="false" ht="12.75" hidden="false" customHeight="false" outlineLevel="0" collapsed="false">
      <c r="A29" s="12" t="str">
        <f aca="false">IF(AND(D29&gt;0,OR(E29&gt;0,F29&gt;0)),"ОШИБКА","")</f>
        <v/>
      </c>
      <c r="B29" s="23"/>
      <c r="C29" s="24" t="n">
        <v>5</v>
      </c>
      <c r="D29" s="24"/>
      <c r="E29" s="24" t="n">
        <v>0.1</v>
      </c>
      <c r="F29" s="24" t="n">
        <v>0.15</v>
      </c>
      <c r="G29" s="24" t="n">
        <v>8</v>
      </c>
      <c r="H29" s="25" t="n">
        <v>0.05</v>
      </c>
      <c r="I29" s="5" t="n">
        <f aca="false">IF(D29&gt;0,0.785398*((D29+2*H29)^2-D29^2)*G29,((E29+2*H29)*(F29+2*H29)-(E29*F29))*G29)</f>
        <v>0.28</v>
      </c>
      <c r="J29" s="6" t="n">
        <f aca="false">IF(D29&gt;0,3.14159*(D29+2*H29)*G29,(2*(E29+2*H29)+2*(F29+2*H29))*G29)</f>
        <v>7.2</v>
      </c>
    </row>
    <row r="30" customFormat="false" ht="12.75" hidden="false" customHeight="false" outlineLevel="0" collapsed="false">
      <c r="A30" s="12" t="str">
        <f aca="false">IF(AND(D30&gt;0,OR(E30&gt;0,F30&gt;0)),"ОШИБКА","")</f>
        <v/>
      </c>
      <c r="B30" s="23"/>
      <c r="C30" s="24" t="n">
        <v>6</v>
      </c>
      <c r="D30" s="24"/>
      <c r="E30" s="24" t="n">
        <v>0.2</v>
      </c>
      <c r="F30" s="24" t="n">
        <v>0.2</v>
      </c>
      <c r="G30" s="24" t="n">
        <v>2</v>
      </c>
      <c r="H30" s="25" t="n">
        <v>0.05</v>
      </c>
      <c r="I30" s="5" t="n">
        <f aca="false">IF(D30&gt;0,0.785398*((D30+2*H30)^2-D30^2)*G30,((E30+2*H30)*(F30+2*H30)-(E30*F30))*G30)</f>
        <v>0.1</v>
      </c>
      <c r="J30" s="6" t="n">
        <f aca="false">IF(D30&gt;0,3.14159*(D30+2*H30)*G30,(2*(E30+2*H30)+2*(F30+2*H30))*G30)</f>
        <v>2.4</v>
      </c>
    </row>
    <row r="31" customFormat="false" ht="12.75" hidden="false" customHeight="false" outlineLevel="0" collapsed="false">
      <c r="A31" s="12" t="str">
        <f aca="false">IF(AND(D31&gt;0,OR(E31&gt;0,F31&gt;0)),"ОШИБКА","")</f>
        <v/>
      </c>
      <c r="B31" s="23"/>
      <c r="C31" s="24" t="n">
        <v>7</v>
      </c>
      <c r="D31" s="24"/>
      <c r="E31" s="24" t="n">
        <v>0.2</v>
      </c>
      <c r="F31" s="24" t="n">
        <v>0.25</v>
      </c>
      <c r="G31" s="24" t="n">
        <v>2</v>
      </c>
      <c r="H31" s="25" t="n">
        <v>0.05</v>
      </c>
      <c r="I31" s="5" t="n">
        <f aca="false">IF(D31&gt;0,0.785398*((D31+2*H31)^2-D31^2)*G31,((E31+2*H31)*(F31+2*H31)-(E31*F31))*G31)</f>
        <v>0.11</v>
      </c>
      <c r="J31" s="6" t="n">
        <f aca="false">IF(D31&gt;0,3.14159*(D31+2*H31)*G31,(2*(E31+2*H31)+2*(F31+2*H31))*G31)</f>
        <v>2.6</v>
      </c>
    </row>
    <row r="32" customFormat="false" ht="12.75" hidden="false" customHeight="false" outlineLevel="0" collapsed="false">
      <c r="A32" s="12" t="str">
        <f aca="false">IF(AND(D32&gt;0,OR(E32&gt;0,F32&gt;0)),"ОШИБКА","")</f>
        <v/>
      </c>
      <c r="B32" s="20" t="s">
        <v>21</v>
      </c>
      <c r="C32" s="21" t="n">
        <v>1</v>
      </c>
      <c r="D32" s="21"/>
      <c r="E32" s="21" t="n">
        <v>0.5</v>
      </c>
      <c r="F32" s="21" t="n">
        <v>0.4</v>
      </c>
      <c r="G32" s="21" t="n">
        <v>8</v>
      </c>
      <c r="H32" s="22" t="n">
        <v>0.07</v>
      </c>
      <c r="I32" s="5" t="n">
        <f aca="false">IF(D32&gt;0,0.785398*((D32+2*H32)^2-D32^2)*G32,((E32+2*H32)*(F32+2*H32)-(E32*F32))*G32)</f>
        <v>1.1648</v>
      </c>
      <c r="J32" s="6" t="n">
        <f aca="false">IF(D32&gt;0,3.14159*(D32+2*H32)*G32,(2*(E32+2*H32)+2*(F32+2*H32))*G32)</f>
        <v>18.88</v>
      </c>
    </row>
    <row r="33" customFormat="false" ht="12.75" hidden="false" customHeight="false" outlineLevel="0" collapsed="false">
      <c r="A33" s="12" t="str">
        <f aca="false">IF(AND(D33&gt;0,OR(E33&gt;0,F33&gt;0)),"ОШИБКА","")</f>
        <v/>
      </c>
      <c r="B33" s="20"/>
      <c r="C33" s="21" t="n">
        <v>2</v>
      </c>
      <c r="D33" s="21"/>
      <c r="E33" s="21" t="n">
        <v>0.3</v>
      </c>
      <c r="F33" s="21" t="n">
        <v>0.2</v>
      </c>
      <c r="G33" s="21" t="n">
        <v>8</v>
      </c>
      <c r="H33" s="22" t="n">
        <v>0.07</v>
      </c>
      <c r="I33" s="5" t="n">
        <f aca="false">IF(D33&gt;0,0.785398*((D33+2*H33)^2-D33^2)*G33,((E33+2*H33)*(F33+2*H33)-(E33*F33))*G33)</f>
        <v>0.7168</v>
      </c>
      <c r="J33" s="6" t="n">
        <f aca="false">IF(D33&gt;0,3.14159*(D33+2*H33)*G33,(2*(E33+2*H33)+2*(F33+2*H33))*G33)</f>
        <v>12.48</v>
      </c>
    </row>
    <row r="34" customFormat="false" ht="12.75" hidden="false" customHeight="false" outlineLevel="0" collapsed="false">
      <c r="A34" s="12" t="str">
        <f aca="false">IF(AND(D34&gt;0,OR(E34&gt;0,F34&gt;0)),"ОШИБКА","")</f>
        <v/>
      </c>
      <c r="B34" s="23" t="s">
        <v>23</v>
      </c>
      <c r="C34" s="24" t="n">
        <v>1</v>
      </c>
      <c r="D34" s="24"/>
      <c r="E34" s="24" t="n">
        <v>0.4</v>
      </c>
      <c r="F34" s="24" t="n">
        <v>0.4</v>
      </c>
      <c r="G34" s="24" t="n">
        <v>19</v>
      </c>
      <c r="H34" s="25" t="n">
        <v>0.07</v>
      </c>
      <c r="I34" s="5" t="n">
        <f aca="false">IF(D34&gt;0,0.785398*((D34+2*H34)^2-D34^2)*G34,((E34+2*H34)*(F34+2*H34)-(E34*F34))*G34)</f>
        <v>2.5004</v>
      </c>
      <c r="J34" s="6" t="n">
        <f aca="false">IF(D34&gt;0,3.14159*(D34+2*H34)*G34,(2*(E34+2*H34)+2*(F34+2*H34))*G34)</f>
        <v>41.04</v>
      </c>
    </row>
    <row r="35" customFormat="false" ht="12.75" hidden="false" customHeight="false" outlineLevel="0" collapsed="false">
      <c r="A35" s="12" t="str">
        <f aca="false">IF(AND(D35&gt;0,OR(E35&gt;0,F35&gt;0)),"ОШИБКА","")</f>
        <v/>
      </c>
      <c r="B35" s="23"/>
      <c r="C35" s="24" t="n">
        <v>2</v>
      </c>
      <c r="D35" s="24"/>
      <c r="E35" s="24" t="n">
        <v>0.5</v>
      </c>
      <c r="F35" s="24" t="n">
        <v>0.3</v>
      </c>
      <c r="G35" s="24" t="n">
        <v>13</v>
      </c>
      <c r="H35" s="25" t="n">
        <v>0.07</v>
      </c>
      <c r="I35" s="5" t="n">
        <f aca="false">IF(D35&gt;0,0.785398*((D35+2*H35)^2-D35^2)*G35,((E35+2*H35)*(F35+2*H35)-(E35*F35))*G35)</f>
        <v>1.7108</v>
      </c>
      <c r="J35" s="6" t="n">
        <f aca="false">IF(D35&gt;0,3.14159*(D35+2*H35)*G35,(2*(E35+2*H35)+2*(F35+2*H35))*G35)</f>
        <v>28.08</v>
      </c>
    </row>
    <row r="36" customFormat="false" ht="12.75" hidden="false" customHeight="false" outlineLevel="0" collapsed="false">
      <c r="A36" s="12" t="str">
        <f aca="false">IF(AND(D36&gt;0,OR(E36&gt;0,F36&gt;0)),"ОШИБКА","")</f>
        <v/>
      </c>
      <c r="B36" s="23"/>
      <c r="C36" s="24" t="n">
        <v>3</v>
      </c>
      <c r="D36" s="24"/>
      <c r="E36" s="24" t="n">
        <v>0.6</v>
      </c>
      <c r="F36" s="24" t="n">
        <v>0.3</v>
      </c>
      <c r="G36" s="24" t="n">
        <v>20</v>
      </c>
      <c r="H36" s="25" t="n">
        <v>0.07</v>
      </c>
      <c r="I36" s="5" t="n">
        <f aca="false">IF(D36&gt;0,0.785398*((D36+2*H36)^2-D36^2)*G36,((E36+2*H36)*(F36+2*H36)-(E36*F36))*G36)</f>
        <v>2.912</v>
      </c>
      <c r="J36" s="6" t="n">
        <f aca="false">IF(D36&gt;0,3.14159*(D36+2*H36)*G36,(2*(E36+2*H36)+2*(F36+2*H36))*G36)</f>
        <v>47.2</v>
      </c>
    </row>
    <row r="37" customFormat="false" ht="12.75" hidden="false" customHeight="false" outlineLevel="0" collapsed="false">
      <c r="A37" s="12" t="str">
        <f aca="false">IF(AND(D37&gt;0,OR(E37&gt;0,F37&gt;0)),"ОШИБКА","")</f>
        <v/>
      </c>
      <c r="B37" s="26" t="s">
        <v>24</v>
      </c>
      <c r="C37" s="27" t="n">
        <v>1</v>
      </c>
      <c r="D37" s="27"/>
      <c r="E37" s="27" t="n">
        <v>0.4</v>
      </c>
      <c r="F37" s="27" t="n">
        <v>0.15</v>
      </c>
      <c r="G37" s="27" t="n">
        <v>8</v>
      </c>
      <c r="H37" s="28" t="n">
        <v>0.05</v>
      </c>
      <c r="I37" s="5" t="n">
        <f aca="false">IF(D37&gt;0,0.785398*((D37+2*H37)^2-D37^2)*G37,((E37+2*H37)*(F37+2*H37)-(E37*F37))*G37)</f>
        <v>0.52</v>
      </c>
      <c r="J37" s="6" t="n">
        <f aca="false">IF(D37&gt;0,3.14159*(D37+2*H37)*G37,(2*(E37+2*H37)+2*(F37+2*H37))*G37)</f>
        <v>12</v>
      </c>
    </row>
    <row r="38" customFormat="false" ht="12.75" hidden="false" customHeight="false" outlineLevel="0" collapsed="false">
      <c r="A38" s="12" t="str">
        <f aca="false">IF(AND(D38&gt;0,OR(E38&gt;0,F38&gt;0)),"ОШИБКА","")</f>
        <v/>
      </c>
      <c r="B38" s="26"/>
      <c r="C38" s="27" t="n">
        <v>2</v>
      </c>
      <c r="D38" s="27"/>
      <c r="E38" s="27" t="n">
        <v>0.4</v>
      </c>
      <c r="F38" s="27" t="n">
        <v>0.3</v>
      </c>
      <c r="G38" s="27" t="n">
        <v>8</v>
      </c>
      <c r="H38" s="28" t="n">
        <v>0.05</v>
      </c>
      <c r="I38" s="5" t="n">
        <f aca="false">IF(D38&gt;0,0.785398*((D38+2*H38)^2-D38^2)*G38,((E38+2*H38)*(F38+2*H38)-(E38*F38))*G38)</f>
        <v>0.64</v>
      </c>
      <c r="J38" s="6" t="n">
        <f aca="false">IF(D38&gt;0,3.14159*(D38+2*H38)*G38,(2*(E38+2*H38)+2*(F38+2*H38))*G38)</f>
        <v>14.4</v>
      </c>
    </row>
    <row r="39" customFormat="false" ht="12.75" hidden="false" customHeight="false" outlineLevel="0" collapsed="false">
      <c r="A39" s="12" t="str">
        <f aca="false">IF(AND(D39&gt;0,OR(E39&gt;0,F39&gt;0)),"ОШИБКА","")</f>
        <v/>
      </c>
      <c r="B39" s="26"/>
      <c r="C39" s="27" t="n">
        <v>3</v>
      </c>
      <c r="D39" s="27"/>
      <c r="E39" s="27" t="n">
        <v>0.5</v>
      </c>
      <c r="F39" s="27" t="n">
        <v>0.4</v>
      </c>
      <c r="G39" s="27" t="n">
        <v>8</v>
      </c>
      <c r="H39" s="28" t="n">
        <v>0.05</v>
      </c>
      <c r="I39" s="5" t="n">
        <f aca="false">IF(D39&gt;0,0.785398*((D39+2*H39)^2-D39^2)*G39,((E39+2*H39)*(F39+2*H39)-(E39*F39))*G39)</f>
        <v>0.8</v>
      </c>
      <c r="J39" s="6" t="n">
        <f aca="false">IF(D39&gt;0,3.14159*(D39+2*H39)*G39,(2*(E39+2*H39)+2*(F39+2*H39))*G39)</f>
        <v>17.6</v>
      </c>
    </row>
    <row r="40" customFormat="false" ht="12.75" hidden="false" customHeight="false" outlineLevel="0" collapsed="false">
      <c r="A40" s="12" t="str">
        <f aca="false">IF(AND(D40&gt;0,OR(E40&gt;0,F40&gt;0)),"ОШИБКА","")</f>
        <v/>
      </c>
      <c r="B40" s="26"/>
      <c r="C40" s="27" t="n">
        <v>4</v>
      </c>
      <c r="D40" s="27"/>
      <c r="E40" s="27" t="n">
        <v>0.5</v>
      </c>
      <c r="F40" s="27" t="n">
        <v>0.5</v>
      </c>
      <c r="G40" s="27" t="n">
        <v>1</v>
      </c>
      <c r="H40" s="28" t="n">
        <v>0.05</v>
      </c>
      <c r="I40" s="5" t="n">
        <f aca="false">IF(D40&gt;0,0.785398*((D40+2*H40)^2-D40^2)*G40,((E40+2*H40)*(F40+2*H40)-(E40*F40))*G40)</f>
        <v>0.11</v>
      </c>
      <c r="J40" s="6" t="n">
        <f aca="false">IF(D40&gt;0,3.14159*(D40+2*H40)*G40,(2*(E40+2*H40)+2*(F40+2*H40))*G40)</f>
        <v>2.4</v>
      </c>
    </row>
    <row r="41" customFormat="false" ht="12.75" hidden="false" customHeight="false" outlineLevel="0" collapsed="false">
      <c r="A41" s="12" t="str">
        <f aca="false">IF(AND(D41&gt;0,OR(E41&gt;0,F41&gt;0)),"ОШИБКА","")</f>
        <v/>
      </c>
      <c r="B41" s="26"/>
      <c r="C41" s="27" t="n">
        <v>5</v>
      </c>
      <c r="D41" s="27"/>
      <c r="E41" s="27" t="n">
        <v>1.2</v>
      </c>
      <c r="F41" s="27" t="n">
        <v>0.5</v>
      </c>
      <c r="G41" s="27" t="n">
        <v>12</v>
      </c>
      <c r="H41" s="28" t="n">
        <v>0.05</v>
      </c>
      <c r="I41" s="5" t="n">
        <f aca="false">IF(D41&gt;0,0.785398*((D41+2*H41)^2-D41^2)*G41,((E41+2*H41)*(F41+2*H41)-(E41*F41))*G41)</f>
        <v>2.16</v>
      </c>
      <c r="J41" s="6" t="n">
        <f aca="false">IF(D41&gt;0,3.14159*(D41+2*H41)*G41,(2*(E41+2*H41)+2*(F41+2*H41))*G41)</f>
        <v>45.6</v>
      </c>
    </row>
    <row r="42" customFormat="false" ht="12.75" hidden="false" customHeight="false" outlineLevel="0" collapsed="false">
      <c r="A42" s="12" t="str">
        <f aca="false">IF(AND(D42&gt;0,OR(E42&gt;0,F42&gt;0)),"ОШИБКА","")</f>
        <v/>
      </c>
      <c r="B42" s="26"/>
      <c r="C42" s="27" t="n">
        <v>6</v>
      </c>
      <c r="D42" s="27"/>
      <c r="E42" s="27" t="n">
        <v>0.6</v>
      </c>
      <c r="F42" s="27" t="n">
        <v>0.8</v>
      </c>
      <c r="G42" s="27" t="n">
        <v>7</v>
      </c>
      <c r="H42" s="28" t="n">
        <v>0.07</v>
      </c>
      <c r="I42" s="5" t="n">
        <f aca="false">IF(D42&gt;0,0.785398*((D42+2*H42)^2-D42^2)*G42,((E42+2*H42)*(F42+2*H42)-(E42*F42))*G42)</f>
        <v>1.5092</v>
      </c>
      <c r="J42" s="6" t="n">
        <f aca="false">IF(D42&gt;0,3.14159*(D42+2*H42)*G42,(2*(E42+2*H42)+2*(F42+2*H42))*G42)</f>
        <v>23.52</v>
      </c>
    </row>
    <row r="43" customFormat="false" ht="12.75" hidden="false" customHeight="false" outlineLevel="0" collapsed="false">
      <c r="A43" s="12" t="str">
        <f aca="false">IF(AND(D43&gt;0,OR(E43&gt;0,F43&gt;0)),"ОШИБКА","")</f>
        <v/>
      </c>
      <c r="B43" s="26"/>
      <c r="C43" s="27" t="n">
        <v>7</v>
      </c>
      <c r="D43" s="27"/>
      <c r="E43" s="27" t="n">
        <v>0.8</v>
      </c>
      <c r="F43" s="27" t="n">
        <v>0.5</v>
      </c>
      <c r="G43" s="27" t="n">
        <v>8</v>
      </c>
      <c r="H43" s="28" t="n">
        <v>0.07</v>
      </c>
      <c r="I43" s="5" t="n">
        <f aca="false">IF(D43&gt;0,0.785398*((D43+2*H43)^2-D43^2)*G43,((E43+2*H43)*(F43+2*H43)-(E43*F43))*G43)</f>
        <v>1.6128</v>
      </c>
      <c r="J43" s="6" t="n">
        <f aca="false">IF(D43&gt;0,3.14159*(D43+2*H43)*G43,(2*(E43+2*H43)+2*(F43+2*H43))*G43)</f>
        <v>25.28</v>
      </c>
    </row>
    <row r="44" customFormat="false" ht="12.75" hidden="false" customHeight="false" outlineLevel="0" collapsed="false">
      <c r="A44" s="12" t="str">
        <f aca="false">IF(AND(D44&gt;0,OR(E44&gt;0,F44&gt;0)),"ОШИБКА","")</f>
        <v/>
      </c>
      <c r="B44" s="29" t="s">
        <v>25</v>
      </c>
      <c r="C44" s="30" t="n">
        <v>1</v>
      </c>
      <c r="D44" s="30"/>
      <c r="E44" s="30" t="n">
        <v>0.4</v>
      </c>
      <c r="F44" s="30" t="n">
        <v>0.4</v>
      </c>
      <c r="G44" s="30" t="n">
        <v>38</v>
      </c>
      <c r="H44" s="31" t="n">
        <v>0.07</v>
      </c>
      <c r="I44" s="5" t="n">
        <f aca="false">IF(D44&gt;0,0.785398*((D44+2*H44)^2-D44^2)*G44,((E44+2*H44)*(F44+2*H44)-(E44*F44))*G44)</f>
        <v>5.0008</v>
      </c>
      <c r="J44" s="6" t="n">
        <f aca="false">IF(D44&gt;0,3.14159*(D44+2*H44)*G44,(2*(E44+2*H44)+2*(F44+2*H44))*G44)</f>
        <v>82.08</v>
      </c>
    </row>
    <row r="45" customFormat="false" ht="12.75" hidden="false" customHeight="false" outlineLevel="0" collapsed="false">
      <c r="A45" s="12" t="str">
        <f aca="false">IF(AND(D45&gt;0,OR(E45&gt;0,F45&gt;0)),"ОШИБКА","")</f>
        <v/>
      </c>
      <c r="B45" s="29"/>
      <c r="C45" s="30" t="n">
        <v>2</v>
      </c>
      <c r="D45" s="30"/>
      <c r="E45" s="30" t="n">
        <v>0.5</v>
      </c>
      <c r="F45" s="30" t="n">
        <v>0.3</v>
      </c>
      <c r="G45" s="30" t="n">
        <v>55</v>
      </c>
      <c r="H45" s="31" t="n">
        <v>0.07</v>
      </c>
      <c r="I45" s="5" t="n">
        <f aca="false">IF(D45&gt;0,0.785398*((D45+2*H45)^2-D45^2)*G45,((E45+2*H45)*(F45+2*H45)-(E45*F45))*G45)</f>
        <v>7.238</v>
      </c>
      <c r="J45" s="6" t="n">
        <f aca="false">IF(D45&gt;0,3.14159*(D45+2*H45)*G45,(2*(E45+2*H45)+2*(F45+2*H45))*G45)</f>
        <v>118.8</v>
      </c>
    </row>
    <row r="46" customFormat="false" ht="12.75" hidden="false" customHeight="false" outlineLevel="0" collapsed="false">
      <c r="A46" s="12" t="str">
        <f aca="false">IF(AND(D46&gt;0,OR(E46&gt;0,F46&gt;0)),"ОШИБКА","")</f>
        <v/>
      </c>
      <c r="B46" s="32" t="s">
        <v>26</v>
      </c>
      <c r="C46" s="33" t="n">
        <v>1</v>
      </c>
      <c r="D46" s="33"/>
      <c r="E46" s="33" t="n">
        <v>0.3</v>
      </c>
      <c r="F46" s="33" t="n">
        <v>0.3</v>
      </c>
      <c r="G46" s="33" t="n">
        <v>4</v>
      </c>
      <c r="H46" s="34" t="n">
        <v>0.07</v>
      </c>
      <c r="I46" s="5" t="n">
        <f aca="false">IF(D46&gt;0,0.785398*((D46+2*H46)^2-D46^2)*G46,((E46+2*H46)*(F46+2*H46)-(E46*F46))*G46)</f>
        <v>0.4144</v>
      </c>
      <c r="J46" s="6" t="n">
        <f aca="false">IF(D46&gt;0,3.14159*(D46+2*H46)*G46,(2*(E46+2*H46)+2*(F46+2*H46))*G46)</f>
        <v>7.04</v>
      </c>
    </row>
    <row r="47" customFormat="false" ht="12.75" hidden="false" customHeight="false" outlineLevel="0" collapsed="false">
      <c r="A47" s="12" t="str">
        <f aca="false">IF(AND(D47&gt;0,OR(E47&gt;0,F47&gt;0)),"ОШИБКА","")</f>
        <v/>
      </c>
      <c r="B47" s="35" t="s">
        <v>27</v>
      </c>
      <c r="C47" s="36"/>
      <c r="D47" s="36"/>
      <c r="E47" s="36" t="n">
        <v>0.3</v>
      </c>
      <c r="F47" s="36" t="n">
        <v>0.15</v>
      </c>
      <c r="G47" s="36" t="n">
        <v>15</v>
      </c>
      <c r="H47" s="15" t="n">
        <v>0.07</v>
      </c>
      <c r="I47" s="5" t="n">
        <f aca="false">IF(D47&gt;0,0.785398*((D47+2*H47)^2-D47^2)*G47,((E47+2*H47)*(F47+2*H47)-(E47*F47))*G47)</f>
        <v>1.239</v>
      </c>
      <c r="J47" s="6" t="n">
        <f aca="false">IF(D47&gt;0,3.14159*(D47+2*H47)*G47,(2*(E47+2*H47)+2*(F47+2*H47))*G47)</f>
        <v>21.9</v>
      </c>
    </row>
    <row r="48" customFormat="false" ht="12.75" hidden="false" customHeight="false" outlineLevel="0" collapsed="false">
      <c r="A48" s="12" t="str">
        <f aca="false">IF(AND(D48&gt;0,OR(E48&gt;0,F48&gt;0)),"ОШИБКА","")</f>
        <v/>
      </c>
      <c r="B48" s="35"/>
      <c r="C48" s="36"/>
      <c r="D48" s="36"/>
      <c r="E48" s="36" t="n">
        <v>0.2</v>
      </c>
      <c r="F48" s="36" t="n">
        <v>0.2</v>
      </c>
      <c r="G48" s="36" t="n">
        <v>3</v>
      </c>
      <c r="H48" s="15" t="n">
        <v>0.07</v>
      </c>
      <c r="I48" s="5" t="n">
        <f aca="false">IF(D48&gt;0,0.785398*((D48+2*H48)^2-D48^2)*G48,((E48+2*H48)*(F48+2*H48)-(E48*F48))*G48)</f>
        <v>0.2268</v>
      </c>
      <c r="J48" s="6" t="n">
        <f aca="false">IF(D48&gt;0,3.14159*(D48+2*H48)*G48,(2*(E48+2*H48)+2*(F48+2*H48))*G48)</f>
        <v>4.08</v>
      </c>
    </row>
    <row r="49" customFormat="false" ht="12.75" hidden="false" customHeight="false" outlineLevel="0" collapsed="false">
      <c r="A49" s="12" t="str">
        <f aca="false">IF(AND(D49&gt;0,OR(E49&gt;0,F49&gt;0)),"ОШИБКА","")</f>
        <v/>
      </c>
      <c r="B49" s="35"/>
      <c r="C49" s="36"/>
      <c r="D49" s="36" t="n">
        <v>0.25</v>
      </c>
      <c r="E49" s="36"/>
      <c r="F49" s="36"/>
      <c r="G49" s="36" t="n">
        <v>2</v>
      </c>
      <c r="H49" s="15" t="n">
        <v>0.07</v>
      </c>
      <c r="I49" s="5" t="n">
        <f aca="false">IF(D49&gt;0,0.785398*((D49+2*H49)^2-D49^2)*G49,((E49+2*H49)*(F49+2*H49)-(E49*F49))*G49)</f>
        <v>0.1407433216</v>
      </c>
      <c r="J49" s="6" t="n">
        <f aca="false">IF(D49&gt;0,3.14159*(D49+2*H49)*G49,(2*(E49+2*H49)+2*(F49+2*H49))*G49)</f>
        <v>2.4504402</v>
      </c>
    </row>
    <row r="50" customFormat="false" ht="12.75" hidden="false" customHeight="false" outlineLevel="0" collapsed="false">
      <c r="A50" s="12" t="str">
        <f aca="false">IF(AND(D50&gt;0,OR(E50&gt;0,F50&gt;0)),"ОШИБКА","")</f>
        <v/>
      </c>
      <c r="B50" s="18" t="s">
        <v>28</v>
      </c>
      <c r="C50" s="19"/>
      <c r="D50" s="19"/>
      <c r="E50" s="19" t="n">
        <v>1</v>
      </c>
      <c r="F50" s="19" t="n">
        <v>0.3</v>
      </c>
      <c r="G50" s="19" t="n">
        <v>1</v>
      </c>
      <c r="H50" s="37" t="n">
        <v>0.07</v>
      </c>
      <c r="I50" s="5" t="n">
        <f aca="false">IF(D50&gt;0,0.785398*((D50+2*H50)^2-D50^2)*G50,((E50+2*H50)*(F50+2*H50)-(E50*F50))*G50)</f>
        <v>0.2016</v>
      </c>
      <c r="J50" s="6" t="n">
        <f aca="false">IF(D50&gt;0,3.14159*(D50+2*H50)*G50,(2*(E50+2*H50)+2*(F50+2*H50))*G50)</f>
        <v>3.16</v>
      </c>
    </row>
    <row r="51" customFormat="false" ht="12.75" hidden="false" customHeight="false" outlineLevel="0" collapsed="false">
      <c r="A51" s="12" t="str">
        <f aca="false">IF(AND(D51&gt;0,OR(E51&gt;0,F51&gt;0)),"ОШИБКА","")</f>
        <v/>
      </c>
      <c r="B51" s="18"/>
      <c r="C51" s="19"/>
      <c r="D51" s="19"/>
      <c r="E51" s="19" t="n">
        <v>0.5</v>
      </c>
      <c r="F51" s="19" t="n">
        <v>0.5</v>
      </c>
      <c r="G51" s="19" t="n">
        <v>2</v>
      </c>
      <c r="H51" s="37" t="n">
        <v>0.07</v>
      </c>
      <c r="I51" s="5" t="n">
        <f aca="false">IF(D51&gt;0,0.785398*((D51+2*H51)^2-D51^2)*G51,((E51+2*H51)*(F51+2*H51)-(E51*F51))*G51)</f>
        <v>0.3192</v>
      </c>
      <c r="J51" s="6" t="n">
        <f aca="false">IF(D51&gt;0,3.14159*(D51+2*H51)*G51,(2*(E51+2*H51)+2*(F51+2*H51))*G51)</f>
        <v>5.12</v>
      </c>
    </row>
    <row r="52" customFormat="false" ht="12.75" hidden="false" customHeight="false" outlineLevel="0" collapsed="false">
      <c r="A52" s="12" t="str">
        <f aca="false">IF(AND(D52&gt;0,OR(E52&gt;0,F52&gt;0)),"ОШИБКА","")</f>
        <v/>
      </c>
      <c r="B52" s="18"/>
      <c r="C52" s="19"/>
      <c r="D52" s="19" t="n">
        <v>0.63</v>
      </c>
      <c r="E52" s="19"/>
      <c r="F52" s="19"/>
      <c r="G52" s="19" t="n">
        <v>1</v>
      </c>
      <c r="H52" s="37" t="n">
        <v>0.07</v>
      </c>
      <c r="I52" s="5" t="n">
        <f aca="false">IF(D52&gt;0,0.785398*((D52+2*H52)^2-D52^2)*G52,((E52+2*H52)*(F52+2*H52)-(E52*F52))*G52)</f>
        <v>0.153938008</v>
      </c>
      <c r="J52" s="6" t="n">
        <f aca="false">IF(D52&gt;0,3.14159*(D52+2*H52)*G52,(2*(E52+2*H52)+2*(F52+2*H52))*G52)</f>
        <v>2.4190243</v>
      </c>
    </row>
    <row r="53" customFormat="false" ht="12.75" hidden="false" customHeight="false" outlineLevel="0" collapsed="false">
      <c r="A53" s="12" t="str">
        <f aca="false">IF(AND(D53&gt;0,OR(E53&gt;0,F53&gt;0)),"ОШИБКА","")</f>
        <v/>
      </c>
      <c r="B53" s="20" t="s">
        <v>29</v>
      </c>
      <c r="C53" s="21"/>
      <c r="D53" s="21"/>
      <c r="E53" s="21" t="n">
        <v>0.3</v>
      </c>
      <c r="F53" s="21" t="n">
        <v>0.15</v>
      </c>
      <c r="G53" s="21" t="n">
        <v>1</v>
      </c>
      <c r="H53" s="22" t="n">
        <v>0.07</v>
      </c>
      <c r="I53" s="5" t="n">
        <f aca="false">IF(D53&gt;0,0.785398*((D53+2*H53)^2-D53^2)*G53,((E53+2*H53)*(F53+2*H53)-(E53*F53))*G53)</f>
        <v>0.0826</v>
      </c>
      <c r="J53" s="6" t="n">
        <f aca="false">IF(D53&gt;0,3.14159*(D53+2*H53)*G53,(2*(E53+2*H53)+2*(F53+2*H53))*G53)</f>
        <v>1.46</v>
      </c>
    </row>
    <row r="54" customFormat="false" ht="12.75" hidden="false" customHeight="false" outlineLevel="0" collapsed="false">
      <c r="A54" s="12" t="str">
        <f aca="false">IF(AND(D54&gt;0,OR(E54&gt;0,F54&gt;0)),"ОШИБКА","")</f>
        <v/>
      </c>
      <c r="B54" s="20"/>
      <c r="C54" s="21"/>
      <c r="D54" s="21"/>
      <c r="E54" s="21" t="n">
        <v>0.2</v>
      </c>
      <c r="F54" s="21" t="n">
        <v>0.2</v>
      </c>
      <c r="G54" s="21" t="n">
        <v>6</v>
      </c>
      <c r="H54" s="22" t="n">
        <v>0.07</v>
      </c>
      <c r="I54" s="5" t="n">
        <f aca="false">IF(D54&gt;0,0.785398*((D54+2*H54)^2-D54^2)*G54,((E54+2*H54)*(F54+2*H54)-(E54*F54))*G54)</f>
        <v>0.4536</v>
      </c>
      <c r="J54" s="6" t="n">
        <f aca="false">IF(D54&gt;0,3.14159*(D54+2*H54)*G54,(2*(E54+2*H54)+2*(F54+2*H54))*G54)</f>
        <v>8.16</v>
      </c>
    </row>
    <row r="55" customFormat="false" ht="12.75" hidden="false" customHeight="false" outlineLevel="0" collapsed="false">
      <c r="A55" s="12" t="str">
        <f aca="false">IF(AND(D55&gt;0,OR(E55&gt;0,F55&gt;0)),"ОШИБКА","")</f>
        <v/>
      </c>
      <c r="B55" s="20"/>
      <c r="C55" s="21"/>
      <c r="D55" s="21" t="n">
        <v>0.25</v>
      </c>
      <c r="E55" s="21"/>
      <c r="F55" s="21"/>
      <c r="G55" s="21" t="n">
        <v>4</v>
      </c>
      <c r="H55" s="22" t="n">
        <v>0.07</v>
      </c>
      <c r="I55" s="5" t="n">
        <f aca="false">IF(D55&gt;0,0.785398*((D55+2*H55)^2-D55^2)*G55,((E55+2*H55)*(F55+2*H55)-(E55*F55))*G55)</f>
        <v>0.2814866432</v>
      </c>
      <c r="J55" s="6" t="n">
        <f aca="false">IF(D55&gt;0,3.14159*(D55+2*H55)*G55,(2*(E55+2*H55)+2*(F55+2*H55))*G55)</f>
        <v>4.9008804</v>
      </c>
    </row>
    <row r="56" customFormat="false" ht="12.75" hidden="false" customHeight="false" outlineLevel="0" collapsed="false">
      <c r="A56" s="12" t="str">
        <f aca="false">IF(AND(D56&gt;0,OR(E56&gt;0,F56&gt;0)),"ОШИБКА","")</f>
        <v/>
      </c>
      <c r="B56" s="23" t="s">
        <v>15</v>
      </c>
      <c r="C56" s="24" t="n">
        <v>1</v>
      </c>
      <c r="D56" s="24" t="n">
        <v>0.5</v>
      </c>
      <c r="E56" s="24"/>
      <c r="F56" s="24"/>
      <c r="G56" s="24" t="n">
        <v>11</v>
      </c>
      <c r="H56" s="25" t="n">
        <v>0.07</v>
      </c>
      <c r="I56" s="5" t="n">
        <f aca="false">IF(D56&gt;0,0.785398*((D56+2*H56)^2-D56^2)*G56,((E56+2*H56)*(F56+2*H56)-(E56*F56))*G56)</f>
        <v>1.3788447288</v>
      </c>
      <c r="J56" s="6" t="n">
        <f aca="false">IF(D56&gt;0,3.14159*(D56+2*H56)*G56,(2*(E56+2*H56)+2*(F56+2*H56))*G56)</f>
        <v>22.1167936</v>
      </c>
    </row>
    <row r="57" customFormat="false" ht="12.75" hidden="false" customHeight="false" outlineLevel="0" collapsed="false">
      <c r="A57" s="12" t="str">
        <f aca="false">IF(AND(D57&gt;0,OR(E57&gt;0,F57&gt;0)),"ОШИБКА","")</f>
        <v/>
      </c>
      <c r="B57" s="23"/>
      <c r="C57" s="24"/>
      <c r="D57" s="24"/>
      <c r="E57" s="24" t="n">
        <v>0.6</v>
      </c>
      <c r="F57" s="24" t="n">
        <v>0.35</v>
      </c>
      <c r="G57" s="24" t="n">
        <v>10</v>
      </c>
      <c r="H57" s="25" t="n">
        <v>0.07</v>
      </c>
      <c r="I57" s="5" t="n">
        <f aca="false">IF(D57&gt;0,0.785398*((D57+2*H57)^2-D57^2)*G57,((E57+2*H57)*(F57+2*H57)-(E57*F57))*G57)</f>
        <v>1.526</v>
      </c>
      <c r="J57" s="6" t="n">
        <f aca="false">IF(D57&gt;0,3.14159*(D57+2*H57)*G57,(2*(E57+2*H57)+2*(F57+2*H57))*G57)</f>
        <v>24.6</v>
      </c>
    </row>
    <row r="58" customFormat="false" ht="12.75" hidden="false" customHeight="false" outlineLevel="0" collapsed="false">
      <c r="A58" s="12" t="str">
        <f aca="false">IF(AND(D58&gt;0,OR(E58&gt;0,F58&gt;0)),"ОШИБКА","")</f>
        <v/>
      </c>
      <c r="B58" s="38"/>
      <c r="C58" s="39"/>
      <c r="D58" s="39"/>
      <c r="E58" s="39"/>
      <c r="F58" s="39"/>
      <c r="G58" s="39"/>
      <c r="H58" s="40" t="n">
        <v>0.05</v>
      </c>
      <c r="I58" s="5" t="n">
        <f aca="false">IF(D58&gt;0,0.785398*((D58+2*H58)^2-D58^2)*G58,((E58+2*H58)*(F58+2*H58)-(E58*F58))*G58)</f>
        <v>0</v>
      </c>
      <c r="J58" s="6" t="n">
        <f aca="false">IF(D58&gt;0,3.14159*(D58+2*H58)*G58,(2*(E58+2*H58)+2*(F58+2*H58))*G58)</f>
        <v>0</v>
      </c>
    </row>
    <row r="59" customFormat="false" ht="12.75" hidden="false" customHeight="false" outlineLevel="0" collapsed="false">
      <c r="A59" s="12" t="str">
        <f aca="false">IF(AND(D59&gt;0,OR(E59&gt;0,F59&gt;0)),"ОШИБКА","")</f>
        <v/>
      </c>
      <c r="B59" s="38"/>
      <c r="C59" s="39"/>
      <c r="D59" s="39"/>
      <c r="E59" s="39"/>
      <c r="F59" s="39"/>
      <c r="G59" s="39"/>
      <c r="H59" s="40" t="n">
        <v>0.07</v>
      </c>
      <c r="I59" s="5" t="n">
        <f aca="false">IF(D59&gt;0,0.785398*((D59+2*H59)^2-D59^2)*G59,((E59+2*H59)*(F59+2*H59)-(E59*F59))*G59)</f>
        <v>0</v>
      </c>
      <c r="J59" s="6" t="n">
        <f aca="false">IF(D59&gt;0,3.14159*(D59+2*H59)*G59,(2*(E59+2*H59)+2*(F59+2*H59))*G59)</f>
        <v>0</v>
      </c>
    </row>
    <row r="60" customFormat="false" ht="12.75" hidden="false" customHeight="false" outlineLevel="0" collapsed="false">
      <c r="A60" s="12" t="str">
        <f aca="false">IF(AND(D60&gt;0,OR(E60&gt;0,F60&gt;0)),"ОШИБКА","")</f>
        <v/>
      </c>
      <c r="H60" s="4" t="n">
        <v>0.07</v>
      </c>
      <c r="I60" s="5" t="n">
        <f aca="false">IF(D60&gt;0,0.785398*((D60+2*H60)^2-D60^2)*G60,((E60+2*H60)*(F60+2*H60)-(E60*F60))*G60)</f>
        <v>0</v>
      </c>
      <c r="J60" s="6" t="n">
        <f aca="false">IF(D60&gt;0,3.14159*(D60+2*H60)*G60,(2*(E60+2*H60)+2*(F60+2*H60))*G60)</f>
        <v>0</v>
      </c>
    </row>
    <row r="61" customFormat="false" ht="12.75" hidden="false" customHeight="false" outlineLevel="0" collapsed="false">
      <c r="A61" s="12" t="str">
        <f aca="false">IF(AND(D61&gt;0,OR(E61&gt;0,F61&gt;0)),"ОШИБКА","")</f>
        <v/>
      </c>
      <c r="H61" s="4" t="n">
        <v>0.07</v>
      </c>
      <c r="I61" s="5" t="n">
        <f aca="false">IF(D61&gt;0,0.785398*((D61+2*H61)^2-D61^2)*G61,((E61+2*H61)*(F61+2*H61)-(E61*F61))*G61)</f>
        <v>0</v>
      </c>
      <c r="J61" s="6" t="n">
        <f aca="false">IF(D61&gt;0,3.14159*(D61+2*H61)*G61,(2*(E61+2*H61)+2*(F61+2*H61))*G61)</f>
        <v>0</v>
      </c>
    </row>
    <row r="62" customFormat="false" ht="12.75" hidden="false" customHeight="false" outlineLevel="0" collapsed="false">
      <c r="A62" s="12" t="str">
        <f aca="false">IF(AND(D62&gt;0,OR(E62&gt;0,F62&gt;0)),"ОШИБКА","")</f>
        <v/>
      </c>
      <c r="H62" s="4" t="n">
        <v>0.07</v>
      </c>
      <c r="I62" s="5" t="n">
        <f aca="false">IF(D62&gt;0,0.785398*((D62+2*H62)^2-D62^2)*G62,((E62+2*H62)*(F62+2*H62)-(E62*F62))*G62)</f>
        <v>0</v>
      </c>
      <c r="J62" s="6" t="n">
        <f aca="false">IF(D62&gt;0,3.14159*(D62+2*H62)*G62,(2*(E62+2*H62)+2*(F62+2*H62))*G62)</f>
        <v>0</v>
      </c>
    </row>
    <row r="63" customFormat="false" ht="12.75" hidden="false" customHeight="false" outlineLevel="0" collapsed="false">
      <c r="A63" s="12" t="str">
        <f aca="false">IF(AND(D63&gt;0,OR(E63&gt;0,F63&gt;0)),"ОШИБКА","")</f>
        <v/>
      </c>
      <c r="H63" s="4" t="n">
        <v>0.07</v>
      </c>
      <c r="I63" s="5" t="n">
        <f aca="false">IF(D63&gt;0,0.785398*((D63+2*H63)^2-D63^2)*G63,((E63+2*H63)*(F63+2*H63)-(E63*F63))*G63)</f>
        <v>0</v>
      </c>
      <c r="J63" s="6" t="n">
        <f aca="false">IF(D63&gt;0,3.14159*(D63+2*H63)*G63,(2*(E63+2*H63)+2*(F63+2*H63))*G63)</f>
        <v>0</v>
      </c>
    </row>
    <row r="64" customFormat="false" ht="12.75" hidden="false" customHeight="false" outlineLevel="0" collapsed="false">
      <c r="A64" s="12" t="str">
        <f aca="false">IF(AND(D64&gt;0,OR(E64&gt;0,F64&gt;0)),"ОШИБКА","")</f>
        <v/>
      </c>
      <c r="H64" s="4" t="n">
        <v>0.07</v>
      </c>
      <c r="I64" s="5" t="n">
        <f aca="false">IF(D64&gt;0,0.785398*((D64+2*H64)^2-D64^2)*G64,((E64+2*H64)*(F64+2*H64)-(E64*F64))*G64)</f>
        <v>0</v>
      </c>
      <c r="J64" s="6" t="n">
        <f aca="false">IF(D64&gt;0,3.14159*(D64+2*H64)*G64,(2*(E64+2*H64)+2*(F64+2*H64))*G64)</f>
        <v>0</v>
      </c>
    </row>
    <row r="65" customFormat="false" ht="12.75" hidden="false" customHeight="false" outlineLevel="0" collapsed="false">
      <c r="A65" s="12" t="str">
        <f aca="false">IF(AND(D65&gt;0,OR(E65&gt;0,F65&gt;0)),"ОШИБКА","")</f>
        <v/>
      </c>
      <c r="H65" s="4" t="n">
        <v>0.07</v>
      </c>
      <c r="I65" s="5" t="n">
        <f aca="false">IF(D65&gt;0,0.785398*((D65+2*H65)^2-D65^2)*G65,((E65+2*H65)*(F65+2*H65)-(E65*F65))*G65)</f>
        <v>0</v>
      </c>
      <c r="J65" s="6" t="n">
        <f aca="false">IF(D65&gt;0,3.14159*(D65+2*H65)*G65,(2*(E65+2*H65)+2*(F65+2*H65))*G65)</f>
        <v>0</v>
      </c>
    </row>
    <row r="66" customFormat="false" ht="12.75" hidden="false" customHeight="false" outlineLevel="0" collapsed="false">
      <c r="A66" s="12" t="str">
        <f aca="false">IF(AND(D66&gt;0,OR(E66&gt;0,F66&gt;0)),"ОШИБКА","")</f>
        <v/>
      </c>
      <c r="H66" s="4" t="n">
        <v>0.07</v>
      </c>
      <c r="I66" s="5" t="n">
        <f aca="false">IF(D66&gt;0,0.785398*((D66+2*H66)^2-D66^2)*G66,((E66+2*H66)*(F66+2*H66)-(E66*F66))*G66)</f>
        <v>0</v>
      </c>
      <c r="J66" s="6" t="n">
        <f aca="false">IF(D66&gt;0,3.14159*(D66+2*H66)*G66,(2*(E66+2*H66)+2*(F66+2*H66))*G66)</f>
        <v>0</v>
      </c>
    </row>
    <row r="67" customFormat="false" ht="12.75" hidden="false" customHeight="false" outlineLevel="0" collapsed="false">
      <c r="A67" s="12" t="str">
        <f aca="false">IF(AND(D67&gt;0,OR(E67&gt;0,F67&gt;0)),"ОШИБКА","")</f>
        <v/>
      </c>
      <c r="H67" s="4" t="n">
        <v>0.07</v>
      </c>
      <c r="I67" s="5" t="n">
        <f aca="false">IF(D67&gt;0,0.785398*((D67+2*H67)^2-D67^2)*G67,((E67+2*H67)*(F67+2*H67)-(E67*F67))*G67)</f>
        <v>0</v>
      </c>
      <c r="J67" s="6" t="n">
        <f aca="false">IF(D67&gt;0,3.14159*(D67+2*H67)*G67,(2*(E67+2*H67)+2*(F67+2*H67))*G67)</f>
        <v>0</v>
      </c>
    </row>
    <row r="68" customFormat="false" ht="12.75" hidden="false" customHeight="false" outlineLevel="0" collapsed="false">
      <c r="A68" s="12" t="str">
        <f aca="false">IF(AND(D68&gt;0,OR(E68&gt;0,F68&gt;0)),"ОШИБКА","")</f>
        <v/>
      </c>
      <c r="H68" s="4" t="n">
        <v>0.07</v>
      </c>
      <c r="I68" s="5" t="n">
        <f aca="false">IF(D68&gt;0,0.785398*((D68+2*H68)^2-D68^2)*G68,((E68+2*H68)*(F68+2*H68)-(E68*F68))*G68)</f>
        <v>0</v>
      </c>
      <c r="J68" s="6" t="n">
        <f aca="false">IF(D68&gt;0,3.14159*(D68+2*H68)*G68,(2*(E68+2*H68)+2*(F68+2*H68))*G68)</f>
        <v>0</v>
      </c>
    </row>
    <row r="69" customFormat="false" ht="12.75" hidden="false" customHeight="false" outlineLevel="0" collapsed="false">
      <c r="A69" s="12" t="str">
        <f aca="false">IF(AND(D69&gt;0,OR(E69&gt;0,F69&gt;0)),"ОШИБКА","")</f>
        <v/>
      </c>
      <c r="H69" s="4" t="n">
        <v>0.07</v>
      </c>
      <c r="I69" s="5" t="n">
        <f aca="false">IF(D69&gt;0,0.785398*((D69+2*H69)^2-D69^2)*G69,((E69+2*H69)*(F69+2*H69)-(E69*F69))*G69)</f>
        <v>0</v>
      </c>
      <c r="J69" s="6" t="n">
        <f aca="false">IF(D69&gt;0,3.14159*(D69+2*H69)*G69,(2*(E69+2*H69)+2*(F69+2*H69))*G69)</f>
        <v>0</v>
      </c>
    </row>
    <row r="70" customFormat="false" ht="12.75" hidden="false" customHeight="false" outlineLevel="0" collapsed="false">
      <c r="A70" s="12" t="str">
        <f aca="false">IF(AND(D70&gt;0,OR(E70&gt;0,F70&gt;0)),"ОШИБКА","")</f>
        <v/>
      </c>
      <c r="H70" s="4" t="n">
        <v>0.07</v>
      </c>
      <c r="I70" s="5" t="n">
        <f aca="false">IF(D70&gt;0,0.785398*((D70+2*H70)^2-D70^2)*G70,((E70+2*H70)*(F70+2*H70)-(E70*F70))*G70)</f>
        <v>0</v>
      </c>
      <c r="J70" s="6" t="n">
        <f aca="false">IF(D70&gt;0,3.14159*(D70+2*H70)*G70,(2*(E70+2*H70)+2*(F70+2*H70))*G70)</f>
        <v>0</v>
      </c>
    </row>
    <row r="71" customFormat="false" ht="12.75" hidden="false" customHeight="false" outlineLevel="0" collapsed="false">
      <c r="A71" s="12" t="str">
        <f aca="false">IF(AND(D71&gt;0,OR(E71&gt;0,F71&gt;0)),"ОШИБКА","")</f>
        <v/>
      </c>
      <c r="H71" s="4" t="n">
        <v>0.07</v>
      </c>
      <c r="I71" s="5" t="n">
        <f aca="false">IF(D71&gt;0,0.785398*((D71+2*H71)^2-D71^2)*G71,((E71+2*H71)*(F71+2*H71)-(E71*F71))*G71)</f>
        <v>0</v>
      </c>
      <c r="J71" s="6" t="n">
        <f aca="false">IF(D71&gt;0,3.14159*(D71+2*H71)*G71,(2*(E71+2*H71)+2*(F71+2*H71))*G71)</f>
        <v>0</v>
      </c>
    </row>
    <row r="72" customFormat="false" ht="12.75" hidden="false" customHeight="false" outlineLevel="0" collapsed="false">
      <c r="A72" s="12" t="str">
        <f aca="false">IF(AND(D72&gt;0,OR(E72&gt;0,F72&gt;0)),"ОШИБКА","")</f>
        <v/>
      </c>
      <c r="H72" s="4" t="n">
        <v>0.07</v>
      </c>
      <c r="I72" s="5" t="n">
        <f aca="false">IF(D72&gt;0,0.785398*((D72+2*H72)^2-D72^2)*G72,((E72+2*H72)*(F72+2*H72)-(E72*F72))*G72)</f>
        <v>0</v>
      </c>
      <c r="J72" s="6" t="n">
        <f aca="false">IF(D72&gt;0,3.14159*(D72+2*H72)*G72,(2*(E72+2*H72)+2*(F72+2*H72))*G72)</f>
        <v>0</v>
      </c>
    </row>
    <row r="73" customFormat="false" ht="12.75" hidden="false" customHeight="false" outlineLevel="0" collapsed="false">
      <c r="A73" s="12" t="str">
        <f aca="false">IF(AND(D73&gt;0,OR(E73&gt;0,F73&gt;0)),"ОШИБКА","")</f>
        <v/>
      </c>
      <c r="H73" s="4" t="n">
        <v>0.07</v>
      </c>
      <c r="I73" s="5" t="n">
        <f aca="false">IF(D73&gt;0,0.785398*((D73+2*H73)^2-D73^2)*G73,((E73+2*H73)*(F73+2*H73)-(E73*F73))*G73)</f>
        <v>0</v>
      </c>
      <c r="J73" s="6" t="n">
        <f aca="false">IF(D73&gt;0,3.14159*(D73+2*H73)*G73,(2*(E73+2*H73)+2*(F73+2*H73))*G73)</f>
        <v>0</v>
      </c>
    </row>
    <row r="74" customFormat="false" ht="12.75" hidden="false" customHeight="false" outlineLevel="0" collapsed="false">
      <c r="A74" s="12" t="str">
        <f aca="false">IF(AND(D74&gt;0,OR(E74&gt;0,F74&gt;0)),"ОШИБКА","")</f>
        <v/>
      </c>
      <c r="H74" s="4" t="n">
        <v>0.07</v>
      </c>
      <c r="I74" s="5" t="n">
        <f aca="false">IF(D74&gt;0,0.785398*((D74+2*H74)^2-D74^2)*G74,((E74+2*H74)*(F74+2*H74)-(E74*F74))*G74)</f>
        <v>0</v>
      </c>
      <c r="J74" s="6" t="n">
        <f aca="false">IF(D74&gt;0,3.14159*(D74+2*H74)*G74,(2*(E74+2*H74)+2*(F74+2*H74))*G74)</f>
        <v>0</v>
      </c>
    </row>
    <row r="75" customFormat="false" ht="12.75" hidden="false" customHeight="false" outlineLevel="0" collapsed="false">
      <c r="A75" s="12" t="str">
        <f aca="false">IF(AND(D75&gt;0,OR(E75&gt;0,F75&gt;0)),"ОШИБКА","")</f>
        <v/>
      </c>
      <c r="H75" s="4" t="n">
        <v>0.07</v>
      </c>
      <c r="I75" s="5" t="n">
        <f aca="false">IF(D75&gt;0,0.785398*((D75+2*H75)^2-D75^2)*G75,((E75+2*H75)*(F75+2*H75)-(E75*F75))*G75)</f>
        <v>0</v>
      </c>
      <c r="J75" s="6" t="n">
        <f aca="false">IF(D75&gt;0,3.14159*(D75+2*H75)*G75,(2*(E75+2*H75)+2*(F75+2*H75))*G75)</f>
        <v>0</v>
      </c>
    </row>
    <row r="76" customFormat="false" ht="12.75" hidden="false" customHeight="false" outlineLevel="0" collapsed="false">
      <c r="A76" s="12" t="str">
        <f aca="false">IF(AND(D76&gt;0,OR(E76&gt;0,F76&gt;0)),"ОШИБКА","")</f>
        <v/>
      </c>
      <c r="H76" s="4" t="n">
        <v>0.07</v>
      </c>
      <c r="I76" s="5" t="n">
        <f aca="false">IF(D76&gt;0,0.785398*((D76+2*H76)^2-D76^2)*G76,((E76+2*H76)*(F76+2*H76)-(E76*F76))*G76)</f>
        <v>0</v>
      </c>
      <c r="J76" s="6" t="n">
        <f aca="false">IF(D76&gt;0,3.14159*(D76+2*H76)*G76,(2*(E76+2*H76)+2*(F76+2*H76))*G76)</f>
        <v>0</v>
      </c>
    </row>
    <row r="77" customFormat="false" ht="12.75" hidden="false" customHeight="false" outlineLevel="0" collapsed="false">
      <c r="A77" s="12" t="str">
        <f aca="false">IF(AND(D77&gt;0,OR(E77&gt;0,F77&gt;0)),"ОШИБКА","")</f>
        <v/>
      </c>
      <c r="H77" s="4" t="n">
        <v>0.07</v>
      </c>
      <c r="I77" s="5" t="n">
        <f aca="false">IF(D77&gt;0,0.785398*((D77+2*H77)^2-D77^2)*G77,((E77+2*H77)*(F77+2*H77)-(E77*F77))*G77)</f>
        <v>0</v>
      </c>
      <c r="J77" s="6" t="n">
        <f aca="false">IF(D77&gt;0,3.14159*(D77+2*H77)*G77,(2*(E77+2*H77)+2*(F77+2*H77))*G77)</f>
        <v>0</v>
      </c>
    </row>
    <row r="78" customFormat="false" ht="12.75" hidden="false" customHeight="false" outlineLevel="0" collapsed="false">
      <c r="A78" s="12" t="str">
        <f aca="false">IF(AND(D78&gt;0,OR(E78&gt;0,F78&gt;0)),"ОШИБКА","")</f>
        <v/>
      </c>
      <c r="H78" s="4" t="n">
        <v>0.07</v>
      </c>
      <c r="I78" s="5" t="n">
        <f aca="false">IF(D78&gt;0,0.785398*((D78+2*H78)^2-D78^2)*G78,((E78+2*H78)*(F78+2*H78)-(E78*F78))*G78)</f>
        <v>0</v>
      </c>
      <c r="J78" s="6" t="n">
        <f aca="false">IF(D78&gt;0,3.14159*(D78+2*H78)*G78,(2*(E78+2*H78)+2*(F78+2*H78))*G78)</f>
        <v>0</v>
      </c>
    </row>
    <row r="79" customFormat="false" ht="12.75" hidden="false" customHeight="false" outlineLevel="0" collapsed="false">
      <c r="A79" s="12" t="str">
        <f aca="false">IF(AND(D79&gt;0,OR(E79&gt;0,F79&gt;0)),"ОШИБКА","")</f>
        <v/>
      </c>
      <c r="H79" s="4" t="n">
        <v>0.07</v>
      </c>
      <c r="I79" s="5" t="n">
        <f aca="false">IF(D79&gt;0,0.785398*((D79+2*H79)^2-D79^2)*G79,((E79+2*H79)*(F79+2*H79)-(E79*F79))*G79)</f>
        <v>0</v>
      </c>
      <c r="J79" s="6" t="n">
        <f aca="false">IF(D79&gt;0,3.14159*(D79+2*H79)*G79,(2*(E79+2*H79)+2*(F79+2*H79))*G79)</f>
        <v>0</v>
      </c>
    </row>
    <row r="80" customFormat="false" ht="12.75" hidden="false" customHeight="false" outlineLevel="0" collapsed="false">
      <c r="A80" s="12" t="str">
        <f aca="false">IF(AND(D80&gt;0,OR(E80&gt;0,F80&gt;0)),"ОШИБКА","")</f>
        <v/>
      </c>
      <c r="H80" s="4" t="n">
        <v>0.07</v>
      </c>
      <c r="I80" s="5" t="n">
        <f aca="false">IF(D80&gt;0,0.785398*((D80+2*H80)^2-D80^2)*G80,((E80+2*H80)*(F80+2*H80)-(E80*F80))*G80)</f>
        <v>0</v>
      </c>
      <c r="J80" s="6" t="n">
        <f aca="false">IF(D80&gt;0,3.14159*(D80+2*H80)*G80,(2*(E80+2*H80)+2*(F80+2*H80))*G80)</f>
        <v>0</v>
      </c>
    </row>
    <row r="81" customFormat="false" ht="12.75" hidden="false" customHeight="false" outlineLevel="0" collapsed="false">
      <c r="A81" s="12" t="str">
        <f aca="false">IF(AND(D81&gt;0,OR(E81&gt;0,F81&gt;0)),"ОШИБКА","")</f>
        <v/>
      </c>
      <c r="H81" s="4" t="n">
        <v>0.07</v>
      </c>
      <c r="I81" s="5" t="n">
        <f aca="false">IF(D81&gt;0,0.785398*((D81+2*H81)^2-D81^2)*G81,((E81+2*H81)*(F81+2*H81)-(E81*F81))*G81)</f>
        <v>0</v>
      </c>
      <c r="J81" s="6" t="n">
        <f aca="false">IF(D81&gt;0,3.14159*(D81+2*H81)*G81,(2*(E81+2*H81)+2*(F81+2*H81))*G81)</f>
        <v>0</v>
      </c>
    </row>
    <row r="82" customFormat="false" ht="12.75" hidden="false" customHeight="false" outlineLevel="0" collapsed="false">
      <c r="A82" s="12" t="str">
        <f aca="false">IF(AND(D82&gt;0,OR(E82&gt;0,F82&gt;0)),"ОШИБКА","")</f>
        <v/>
      </c>
      <c r="H82" s="4" t="n">
        <v>0.07</v>
      </c>
      <c r="I82" s="5" t="n">
        <f aca="false">IF(D82&gt;0,0.785398*((D82+2*H82)^2-D82^2)*G82,((E82+2*H82)*(F82+2*H82)-(E82*F82))*G82)</f>
        <v>0</v>
      </c>
      <c r="J82" s="6" t="n">
        <f aca="false">IF(D82&gt;0,3.14159*(D82+2*H82)*G82,(2*(E82+2*H82)+2*(F82+2*H82))*G82)</f>
        <v>0</v>
      </c>
    </row>
    <row r="83" customFormat="false" ht="12.75" hidden="false" customHeight="false" outlineLevel="0" collapsed="false">
      <c r="A83" s="12" t="str">
        <f aca="false">IF(AND(D83&gt;0,OR(E83&gt;0,F83&gt;0)),"ОШИБКА","")</f>
        <v/>
      </c>
      <c r="H83" s="4" t="n">
        <v>0.07</v>
      </c>
      <c r="I83" s="5" t="n">
        <f aca="false">IF(D83&gt;0,0.785398*((D83+2*H83)^2-D83^2)*G83,((E83+2*H83)*(F83+2*H83)-(E83*F83))*G83)</f>
        <v>0</v>
      </c>
      <c r="J83" s="6" t="n">
        <f aca="false">IF(D83&gt;0,3.14159*(D83+2*H83)*G83,(2*(E83+2*H83)+2*(F83+2*H83))*G83)</f>
        <v>0</v>
      </c>
    </row>
    <row r="84" customFormat="false" ht="12.75" hidden="false" customHeight="false" outlineLevel="0" collapsed="false">
      <c r="A84" s="12" t="str">
        <f aca="false">IF(AND(D84&gt;0,OR(E84&gt;0,F84&gt;0)),"ОШИБКА","")</f>
        <v/>
      </c>
      <c r="H84" s="4" t="n">
        <v>0.07</v>
      </c>
      <c r="I84" s="5" t="n">
        <f aca="false">IF(D84&gt;0,0.785398*((D84+2*H84)^2-D84^2)*G84,((E84+2*H84)*(F84+2*H84)-(E84*F84))*G84)</f>
        <v>0</v>
      </c>
      <c r="J84" s="6" t="n">
        <f aca="false">IF(D84&gt;0,3.14159*(D84+2*H84)*G84,(2*(E84+2*H84)+2*(F84+2*H84))*G84)</f>
        <v>0</v>
      </c>
    </row>
    <row r="85" customFormat="false" ht="12.75" hidden="false" customHeight="false" outlineLevel="0" collapsed="false">
      <c r="A85" s="12" t="str">
        <f aca="false">IF(AND(D85&gt;0,OR(E85&gt;0,F85&gt;0)),"ОШИБКА","")</f>
        <v/>
      </c>
      <c r="H85" s="4" t="n">
        <v>0.07</v>
      </c>
      <c r="I85" s="5" t="n">
        <f aca="false">IF(D85&gt;0,0.785398*((D85+2*H85)^2-D85^2)*G85,((E85+2*H85)*(F85+2*H85)-(E85*F85))*G85)</f>
        <v>0</v>
      </c>
      <c r="J85" s="6" t="n">
        <f aca="false">IF(D85&gt;0,3.14159*(D85+2*H85)*G85,(2*(E85+2*H85)+2*(F85+2*H85))*G85)</f>
        <v>0</v>
      </c>
    </row>
    <row r="86" customFormat="false" ht="12.75" hidden="false" customHeight="false" outlineLevel="0" collapsed="false">
      <c r="A86" s="12" t="str">
        <f aca="false">IF(AND(D86&gt;0,OR(E86&gt;0,F86&gt;0)),"ОШИБКА","")</f>
        <v/>
      </c>
      <c r="H86" s="4" t="n">
        <v>0.07</v>
      </c>
      <c r="I86" s="5" t="n">
        <f aca="false">IF(D86&gt;0,0.785398*((D86+2*H86)^2-D86^2)*G86,((E86+2*H86)*(F86+2*H86)-(E86*F86))*G86)</f>
        <v>0</v>
      </c>
      <c r="J86" s="6" t="n">
        <f aca="false">IF(D86&gt;0,3.14159*(D86+2*H86)*G86,(2*(E86+2*H86)+2*(F86+2*H86))*G86)</f>
        <v>0</v>
      </c>
    </row>
    <row r="87" customFormat="false" ht="12.75" hidden="false" customHeight="false" outlineLevel="0" collapsed="false">
      <c r="A87" s="12" t="str">
        <f aca="false">IF(AND(D87&gt;0,OR(E87&gt;0,F87&gt;0)),"ОШИБКА","")</f>
        <v/>
      </c>
      <c r="H87" s="4" t="n">
        <v>0.07</v>
      </c>
      <c r="I87" s="5" t="n">
        <f aca="false">IF(D87&gt;0,0.785398*((D87+2*H87)^2-D87^2)*G87,((E87+2*H87)*(F87+2*H87)-(E87*F87))*G87)</f>
        <v>0</v>
      </c>
      <c r="J87" s="6" t="n">
        <f aca="false">IF(D87&gt;0,3.14159*(D87+2*H87)*G87,(2*(E87+2*H87)+2*(F87+2*H87))*G87)</f>
        <v>0</v>
      </c>
    </row>
    <row r="88" customFormat="false" ht="12.75" hidden="false" customHeight="false" outlineLevel="0" collapsed="false">
      <c r="A88" s="12" t="str">
        <f aca="false">IF(AND(D88&gt;0,OR(E88&gt;0,F88&gt;0)),"ОШИБКА","")</f>
        <v/>
      </c>
      <c r="H88" s="4" t="n">
        <v>0.07</v>
      </c>
      <c r="I88" s="5" t="n">
        <f aca="false">IF(D88&gt;0,0.785398*((D88+2*H88)^2-D88^2)*G88,((E88+2*H88)*(F88+2*H88)-(E88*F88))*G88)</f>
        <v>0</v>
      </c>
      <c r="J88" s="6" t="n">
        <f aca="false">IF(D88&gt;0,3.14159*(D88+2*H88)*G88,(2*(E88+2*H88)+2*(F88+2*H88))*G88)</f>
        <v>0</v>
      </c>
    </row>
    <row r="89" customFormat="false" ht="12.75" hidden="false" customHeight="false" outlineLevel="0" collapsed="false">
      <c r="A89" s="12" t="str">
        <f aca="false">IF(AND(D89&gt;0,OR(E89&gt;0,F89&gt;0)),"ОШИБКА","")</f>
        <v/>
      </c>
      <c r="H89" s="4" t="n">
        <v>0.07</v>
      </c>
      <c r="I89" s="5" t="n">
        <f aca="false">IF(D89&gt;0,0.785398*((D89+2*H89)^2-D89^2)*G89,((E89+2*H89)*(F89+2*H89)-(E89*F89))*G89)</f>
        <v>0</v>
      </c>
      <c r="J89" s="6" t="n">
        <f aca="false">IF(D89&gt;0,3.14159*(D89+2*H89)*G89,(2*(E89+2*H89)+2*(F89+2*H89))*G89)</f>
        <v>0</v>
      </c>
    </row>
    <row r="90" customFormat="false" ht="12.75" hidden="false" customHeight="false" outlineLevel="0" collapsed="false">
      <c r="A90" s="12" t="str">
        <f aca="false">IF(AND(D90&gt;0,OR(E90&gt;0,F90&gt;0)),"ОШИБКА","")</f>
        <v/>
      </c>
      <c r="H90" s="4" t="n">
        <v>0.07</v>
      </c>
      <c r="I90" s="5" t="n">
        <f aca="false">IF(D90&gt;0,0.785398*((D90+2*H90)^2-D90^2)*G90,((E90+2*H90)*(F90+2*H90)-(E90*F90))*G90)</f>
        <v>0</v>
      </c>
      <c r="J90" s="6" t="n">
        <f aca="false">IF(D90&gt;0,3.14159*(D90+2*H90)*G90,(2*(E90+2*H90)+2*(F90+2*H90))*G90)</f>
        <v>0</v>
      </c>
    </row>
    <row r="91" customFormat="false" ht="12.75" hidden="false" customHeight="false" outlineLevel="0" collapsed="false">
      <c r="A91" s="12" t="str">
        <f aca="false">IF(AND(D91&gt;0,OR(E91&gt;0,F91&gt;0)),"ОШИБКА","")</f>
        <v/>
      </c>
      <c r="H91" s="4" t="n">
        <v>0.07</v>
      </c>
      <c r="I91" s="5" t="n">
        <f aca="false">IF(D91&gt;0,0.785398*((D91+2*H91)^2-D91^2)*G91,((E91+2*H91)*(F91+2*H91)-(E91*F91))*G91)</f>
        <v>0</v>
      </c>
      <c r="J91" s="6" t="n">
        <f aca="false">IF(D91&gt;0,3.14159*(D91+2*H91)*G91,(2*(E91+2*H91)+2*(F91+2*H91))*G91)</f>
        <v>0</v>
      </c>
    </row>
    <row r="92" customFormat="false" ht="12.75" hidden="false" customHeight="false" outlineLevel="0" collapsed="false">
      <c r="A92" s="12" t="str">
        <f aca="false">IF(AND(D92&gt;0,OR(E92&gt;0,F92&gt;0)),"ОШИБКА","")</f>
        <v/>
      </c>
      <c r="H92" s="4" t="n">
        <v>0.07</v>
      </c>
      <c r="I92" s="5" t="n">
        <f aca="false">IF(D92&gt;0,0.785398*((D92+2*H92)^2-D92^2)*G92,((E92+2*H92)*(F92+2*H92)-(E92*F92))*G92)</f>
        <v>0</v>
      </c>
      <c r="J92" s="6" t="n">
        <f aca="false">IF(D92&gt;0,3.14159*(D92+2*H92)*G92,(2*(E92+2*H92)+2*(F92+2*H92))*G92)</f>
        <v>0</v>
      </c>
    </row>
    <row r="93" customFormat="false" ht="12.75" hidden="false" customHeight="false" outlineLevel="0" collapsed="false">
      <c r="A93" s="12" t="str">
        <f aca="false">IF(AND(D93&gt;0,OR(E93&gt;0,F93&gt;0)),"ОШИБКА","")</f>
        <v/>
      </c>
      <c r="H93" s="4" t="n">
        <v>0.07</v>
      </c>
      <c r="I93" s="5" t="n">
        <f aca="false">IF(D93&gt;0,0.785398*((D93+2*H93)^2-D93^2)*G93,((E93+2*H93)*(F93+2*H93)-(E93*F93))*G93)</f>
        <v>0</v>
      </c>
      <c r="J93" s="6" t="n">
        <f aca="false">IF(D93&gt;0,3.14159*(D93+2*H93)*G93,(2*(E93+2*H93)+2*(F93+2*H93))*G93)</f>
        <v>0</v>
      </c>
    </row>
    <row r="94" customFormat="false" ht="12.75" hidden="false" customHeight="false" outlineLevel="0" collapsed="false">
      <c r="A94" s="12" t="str">
        <f aca="false">IF(AND(D94&gt;0,OR(E94&gt;0,F94&gt;0)),"ОШИБКА","")</f>
        <v/>
      </c>
      <c r="H94" s="4" t="n">
        <v>0.07</v>
      </c>
      <c r="I94" s="5" t="n">
        <f aca="false">IF(D94&gt;0,0.785398*((D94+2*H94)^2-D94^2)*G94,((E94+2*H94)*(F94+2*H94)-(E94*F94))*G94)</f>
        <v>0</v>
      </c>
      <c r="J94" s="6" t="n">
        <f aca="false">IF(D94&gt;0,3.14159*(D94+2*H94)*G94,(2*(E94+2*H94)+2*(F94+2*H94))*G94)</f>
        <v>0</v>
      </c>
    </row>
    <row r="95" customFormat="false" ht="12.75" hidden="false" customHeight="false" outlineLevel="0" collapsed="false">
      <c r="A95" s="12" t="str">
        <f aca="false">IF(AND(D95&gt;0,OR(E95&gt;0,F95&gt;0)),"ОШИБКА","")</f>
        <v/>
      </c>
      <c r="H95" s="4" t="n">
        <v>0.07</v>
      </c>
      <c r="I95" s="5" t="n">
        <f aca="false">IF(D95&gt;0,0.785398*((D95+2*H95)^2-D95^2)*G95,((E95+2*H95)*(F95+2*H95)-(E95*F95))*G95)</f>
        <v>0</v>
      </c>
      <c r="J95" s="6" t="n">
        <f aca="false">IF(D95&gt;0,3.14159*(D95+2*H95)*G95,(2*(E95+2*H95)+2*(F95+2*H95))*G95)</f>
        <v>0</v>
      </c>
    </row>
    <row r="96" customFormat="false" ht="12.75" hidden="false" customHeight="false" outlineLevel="0" collapsed="false">
      <c r="A96" s="12" t="str">
        <f aca="false">IF(AND(D96&gt;0,OR(E96&gt;0,F96&gt;0)),"ОШИБКА","")</f>
        <v/>
      </c>
      <c r="H96" s="4" t="n">
        <v>0.07</v>
      </c>
      <c r="I96" s="5" t="n">
        <f aca="false">IF(D96&gt;0,0.785398*((D96+2*H96)^2-D96^2)*G96,((E96+2*H96)*(F96+2*H96)-(E96*F96))*G96)</f>
        <v>0</v>
      </c>
      <c r="J96" s="6" t="n">
        <f aca="false">IF(D96&gt;0,3.14159*(D96+2*H96)*G96,(2*(E96+2*H96)+2*(F96+2*H96))*G96)</f>
        <v>0</v>
      </c>
    </row>
    <row r="97" customFormat="false" ht="12.75" hidden="false" customHeight="false" outlineLevel="0" collapsed="false">
      <c r="A97" s="12" t="str">
        <f aca="false">IF(AND(D97&gt;0,OR(E97&gt;0,F97&gt;0)),"ОШИБКА","")</f>
        <v/>
      </c>
      <c r="H97" s="4" t="n">
        <v>0.07</v>
      </c>
      <c r="I97" s="5" t="n">
        <f aca="false">IF(D97&gt;0,0.785398*((D97+2*H97)^2-D97^2)*G97,((E97+2*H97)*(F97+2*H97)-(E97*F97))*G97)</f>
        <v>0</v>
      </c>
      <c r="J97" s="6" t="n">
        <f aca="false">IF(D97&gt;0,3.14159*(D97+2*H97)*G97,(2*(E97+2*H97)+2*(F97+2*H97))*G97)</f>
        <v>0</v>
      </c>
    </row>
    <row r="98" customFormat="false" ht="12.75" hidden="false" customHeight="false" outlineLevel="0" collapsed="false">
      <c r="A98" s="12" t="str">
        <f aca="false">IF(AND(D98&gt;0,OR(E98&gt;0,F98&gt;0)),"ОШИБКА","")</f>
        <v/>
      </c>
      <c r="H98" s="4" t="n">
        <v>0.07</v>
      </c>
      <c r="I98" s="5" t="n">
        <f aca="false">IF(D98&gt;0,0.785398*((D98+2*H98)^2-D98^2)*G98,((E98+2*H98)*(F98+2*H98)-(E98*F98))*G98)</f>
        <v>0</v>
      </c>
      <c r="J98" s="6" t="n">
        <f aca="false">IF(D98&gt;0,3.14159*(D98+2*H98)*G98,(2*(E98+2*H98)+2*(F98+2*H98))*G98)</f>
        <v>0</v>
      </c>
    </row>
    <row r="99" customFormat="false" ht="12.75" hidden="false" customHeight="false" outlineLevel="0" collapsed="false">
      <c r="A99" s="12" t="str">
        <f aca="false">IF(AND(D99&gt;0,OR(E99&gt;0,F99&gt;0)),"ОШИБКА","")</f>
        <v/>
      </c>
      <c r="H99" s="4" t="n">
        <v>0.07</v>
      </c>
      <c r="I99" s="5" t="n">
        <f aca="false">IF(D99&gt;0,0.785398*((D99+2*H99)^2-D99^2)*G99,((E99+2*H99)*(F99+2*H99)-(E99*F99))*G99)</f>
        <v>0</v>
      </c>
      <c r="J99" s="6" t="n">
        <f aca="false">IF(D99&gt;0,3.14159*(D99+2*H99)*G99,(2*(E99+2*H99)+2*(F99+2*H99))*G99)</f>
        <v>0</v>
      </c>
    </row>
    <row r="100" customFormat="false" ht="12.75" hidden="false" customHeight="false" outlineLevel="0" collapsed="false">
      <c r="A100" s="12" t="str">
        <f aca="false">IF(AND(D100&gt;0,OR(E100&gt;0,F100&gt;0)),"ОШИБКА","")</f>
        <v/>
      </c>
      <c r="H100" s="4" t="n">
        <v>0.07</v>
      </c>
      <c r="I100" s="5" t="n">
        <f aca="false">IF(D100&gt;0,0.785398*((D100+2*H100)^2-D100^2)*G100,((E100+2*H100)*(F100+2*H100)-(E100*F100))*G100)</f>
        <v>0</v>
      </c>
      <c r="J100" s="6" t="n">
        <f aca="false">IF(D100&gt;0,3.14159*(D100+2*H100)*G100,(2*(E100+2*H100)+2*(F100+2*H100))*G100)</f>
        <v>0</v>
      </c>
    </row>
  </sheetData>
  <mergeCells count="9">
    <mergeCell ref="A3:A4"/>
    <mergeCell ref="B3:B4"/>
    <mergeCell ref="C3:C4"/>
    <mergeCell ref="D3:D4"/>
    <mergeCell ref="E3:F3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12" activeCellId="0" sqref="F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3" width="9.99"/>
    <col collapsed="false" customWidth="true" hidden="false" outlineLevel="0" max="3" min="3" style="3" width="10.13"/>
    <col collapsed="false" customWidth="true" hidden="false" outlineLevel="0" max="4" min="4" style="4" width="11.85"/>
    <col collapsed="false" customWidth="false" hidden="false" outlineLevel="0" max="5" min="5" style="5" width="9.14"/>
    <col collapsed="false" customWidth="true" hidden="false" outlineLevel="0" max="6" min="6" style="6" width="14.14"/>
    <col collapsed="false" customWidth="true" hidden="false" outlineLevel="0" max="7" min="7" style="3" width="28.14"/>
    <col collapsed="false" customWidth="false" hidden="false" outlineLevel="0" max="257" min="8" style="7" width="9.14"/>
  </cols>
  <sheetData>
    <row r="1" customFormat="false" ht="12.75" hidden="false" customHeight="false" outlineLevel="0" collapsed="false">
      <c r="A1" s="8"/>
      <c r="B1" s="9" t="s">
        <v>0</v>
      </c>
      <c r="C1" s="8"/>
      <c r="D1" s="8"/>
      <c r="E1" s="8"/>
      <c r="F1" s="8"/>
      <c r="G1" s="8"/>
    </row>
    <row r="2" customFormat="false" ht="10.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23.25" hidden="false" customHeight="true" outlineLevel="0" collapsed="false">
      <c r="A3" s="11" t="s">
        <v>30</v>
      </c>
      <c r="B3" s="11" t="s">
        <v>31</v>
      </c>
      <c r="C3" s="11" t="s">
        <v>32</v>
      </c>
      <c r="D3" s="11" t="s">
        <v>7</v>
      </c>
      <c r="E3" s="11" t="s">
        <v>8</v>
      </c>
      <c r="F3" s="11" t="s">
        <v>33</v>
      </c>
      <c r="G3" s="11" t="s">
        <v>34</v>
      </c>
    </row>
    <row r="4" customFormat="false" ht="28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2.75" hidden="false" customHeight="false" outlineLevel="0" collapsed="false">
      <c r="A5" s="41" t="s">
        <v>35</v>
      </c>
      <c r="B5" s="42" t="n">
        <v>0.04</v>
      </c>
      <c r="C5" s="42" t="n">
        <v>15</v>
      </c>
      <c r="D5" s="43" t="n">
        <v>0.013</v>
      </c>
      <c r="E5" s="16" t="n">
        <f aca="false">IF(B5&gt;0,0.785398*((B5+2*D5)^2-B5^2)*C5,"")</f>
        <v>0.03246835332</v>
      </c>
      <c r="F5" s="17" t="n">
        <f aca="false">IF(B5&gt;0,3.14159*B5*C5*2,"")</f>
        <v>3.769908</v>
      </c>
      <c r="G5" s="44" t="s">
        <v>36</v>
      </c>
    </row>
    <row r="6" customFormat="false" ht="12.75" hidden="false" customHeight="false" outlineLevel="0" collapsed="false">
      <c r="A6" s="35" t="s">
        <v>37</v>
      </c>
      <c r="B6" s="36" t="n">
        <v>0.057</v>
      </c>
      <c r="C6" s="36" t="n">
        <v>20</v>
      </c>
      <c r="D6" s="15" t="n">
        <v>0.013</v>
      </c>
      <c r="E6" s="5" t="n">
        <f aca="false">IF(B6&gt;0,0.785398*((B6+2*D6)^2-B6^2)*C6,"")</f>
        <v>0.0571769744</v>
      </c>
      <c r="F6" s="6" t="n">
        <f aca="false">IF(B6&gt;0,3.14159*B6*C6*2,"")</f>
        <v>7.1628252</v>
      </c>
      <c r="G6" s="36" t="s">
        <v>38</v>
      </c>
    </row>
    <row r="7" customFormat="false" ht="12.75" hidden="false" customHeight="false" outlineLevel="0" collapsed="false">
      <c r="A7" s="29" t="s">
        <v>39</v>
      </c>
      <c r="B7" s="30" t="n">
        <v>0.032</v>
      </c>
      <c r="C7" s="30" t="n">
        <v>22</v>
      </c>
      <c r="D7" s="31" t="n">
        <v>0.013</v>
      </c>
      <c r="E7" s="5" t="n">
        <f aca="false">IF(B7&gt;0,0.785398*((B7+2*D7)^2-B7^2)*C7,"")</f>
        <v>0.04043228904</v>
      </c>
      <c r="F7" s="6" t="n">
        <f aca="false">IF(B7&gt;0,3.14159*B7*C7*2,"")</f>
        <v>4.42335872</v>
      </c>
      <c r="G7" s="30" t="s">
        <v>40</v>
      </c>
    </row>
    <row r="8" customFormat="false" ht="12.75" hidden="false" customHeight="false" outlineLevel="0" collapsed="false">
      <c r="A8" s="35" t="s">
        <v>41</v>
      </c>
      <c r="B8" s="36" t="n">
        <v>0.04</v>
      </c>
      <c r="C8" s="36" t="n">
        <v>66</v>
      </c>
      <c r="D8" s="15" t="n">
        <v>0.013</v>
      </c>
      <c r="E8" s="5" t="n">
        <f aca="false">IF(B8&gt;0,0.785398*((B8+2*D8)^2-B8^2)*C8,"")</f>
        <v>0.142860754608</v>
      </c>
      <c r="F8" s="6" t="n">
        <f aca="false">IF(B8&gt;0,3.14159*B8*C8*2,"")</f>
        <v>16.5875952</v>
      </c>
      <c r="G8" s="36" t="s">
        <v>42</v>
      </c>
    </row>
    <row r="9" customFormat="false" ht="12.75" hidden="false" customHeight="false" outlineLevel="0" collapsed="false">
      <c r="A9" s="29" t="s">
        <v>43</v>
      </c>
      <c r="B9" s="30" t="n">
        <v>0.025</v>
      </c>
      <c r="C9" s="30" t="n">
        <v>90</v>
      </c>
      <c r="D9" s="31" t="n">
        <v>0.013</v>
      </c>
      <c r="E9" s="5" t="n">
        <f aca="false">IF(B9&gt;0,0.785398*((B9+2*D9)^2-B9^2)*C9,"")</f>
        <v>0.13967518032</v>
      </c>
      <c r="F9" s="6" t="n">
        <f aca="false">IF(B9&gt;0,3.14159*B9*C9*2,"")</f>
        <v>14.137155</v>
      </c>
      <c r="G9" s="30" t="s">
        <v>44</v>
      </c>
    </row>
    <row r="10" customFormat="false" ht="12.75" hidden="false" customHeight="false" outlineLevel="0" collapsed="false">
      <c r="A10" s="35" t="s">
        <v>45</v>
      </c>
      <c r="B10" s="36" t="n">
        <v>0.032</v>
      </c>
      <c r="C10" s="36" t="n">
        <v>16</v>
      </c>
      <c r="D10" s="15" t="n">
        <v>0.013</v>
      </c>
      <c r="E10" s="5" t="n">
        <f aca="false">IF(B10&gt;0,0.785398*((B10+2*D10)^2-B10^2)*C10,"")</f>
        <v>0.02940530112</v>
      </c>
      <c r="F10" s="6" t="n">
        <f aca="false">IF(B10&gt;0,3.14159*B10*C10*2,"")</f>
        <v>3.21698816</v>
      </c>
      <c r="G10" s="36" t="s">
        <v>46</v>
      </c>
    </row>
    <row r="11" customFormat="false" ht="12.75" hidden="false" customHeight="false" outlineLevel="0" collapsed="false">
      <c r="A11" s="20" t="s">
        <v>47</v>
      </c>
      <c r="B11" s="21" t="n">
        <v>0.025</v>
      </c>
      <c r="C11" s="21" t="n">
        <v>3</v>
      </c>
      <c r="D11" s="22"/>
      <c r="E11" s="5" t="n">
        <f aca="false">IF(B11&gt;0,0.785398*((B11+2*D11)^2-B11^2)*C11,"")</f>
        <v>0</v>
      </c>
      <c r="F11" s="6" t="n">
        <f aca="false">IF(B11&gt;0,3.14159*B11*C11*2,"")</f>
        <v>0.4712385</v>
      </c>
      <c r="G11" s="21"/>
    </row>
    <row r="12" customFormat="false" ht="12.75" hidden="false" customHeight="false" outlineLevel="0" collapsed="false">
      <c r="A12" s="20"/>
      <c r="B12" s="21" t="n">
        <v>0.076</v>
      </c>
      <c r="C12" s="21" t="n">
        <v>12</v>
      </c>
      <c r="D12" s="22"/>
      <c r="E12" s="5" t="n">
        <f aca="false">IF(B12&gt;0,0.785398*((B12+2*D12)^2-B12^2)*C12,"")</f>
        <v>0</v>
      </c>
      <c r="F12" s="6" t="n">
        <f aca="false">IF(B12&gt;0,3.14159*B12*C12*2,"")</f>
        <v>5.73026016</v>
      </c>
      <c r="G12" s="21"/>
    </row>
    <row r="13" customFormat="false" ht="12.75" hidden="false" customHeight="false" outlineLevel="0" collapsed="false">
      <c r="A13" s="38"/>
      <c r="B13" s="39" t="n">
        <v>0.133</v>
      </c>
      <c r="C13" s="39" t="n">
        <v>5</v>
      </c>
      <c r="D13" s="40" t="n">
        <v>0.013</v>
      </c>
      <c r="E13" s="5" t="n">
        <f aca="false">IF(B13&gt;0,0.785398*((B13+2*D13)^2-B13^2)*C13,"")</f>
        <v>0.02981370808</v>
      </c>
      <c r="F13" s="6" t="n">
        <f aca="false">IF(B13&gt;0,3.14159*B13*C13*2,"")</f>
        <v>4.1783147</v>
      </c>
      <c r="G13" s="39"/>
    </row>
    <row r="14" customFormat="false" ht="12.75" hidden="false" customHeight="false" outlineLevel="0" collapsed="false">
      <c r="A14" s="38"/>
      <c r="B14" s="39"/>
      <c r="C14" s="39"/>
      <c r="D14" s="40" t="n">
        <v>0.07</v>
      </c>
      <c r="E14" s="5" t="str">
        <f aca="false">IF(B14&gt;0,0.785398*((B14+2*D14)^2-B14^2)*C14,"")</f>
        <v/>
      </c>
      <c r="F14" s="6" t="str">
        <f aca="false">IF(B14&gt;0,3.14159*B14*C14*2,"")</f>
        <v/>
      </c>
      <c r="G14" s="39"/>
    </row>
    <row r="15" customFormat="false" ht="12.75" hidden="false" customHeight="false" outlineLevel="0" collapsed="false">
      <c r="A15" s="38"/>
      <c r="B15" s="39"/>
      <c r="C15" s="39"/>
      <c r="D15" s="40" t="n">
        <v>0.07</v>
      </c>
      <c r="E15" s="5" t="str">
        <f aca="false">IF(B15&gt;0,0.785398*((B15+2*D15)^2-B15^2)*C15,"")</f>
        <v/>
      </c>
      <c r="F15" s="6" t="str">
        <f aca="false">IF(B15&gt;0,3.14159*B15*C15*2,"")</f>
        <v/>
      </c>
      <c r="G15" s="39"/>
    </row>
    <row r="16" customFormat="false" ht="12.75" hidden="false" customHeight="false" outlineLevel="0" collapsed="false">
      <c r="A16" s="38"/>
      <c r="B16" s="39"/>
      <c r="C16" s="39"/>
      <c r="D16" s="40" t="n">
        <v>0.07</v>
      </c>
      <c r="E16" s="5" t="str">
        <f aca="false">IF(B16&gt;0,0.785398*((B16+2*D16)^2-B16^2)*C16,"")</f>
        <v/>
      </c>
      <c r="F16" s="6" t="str">
        <f aca="false">IF(B16&gt;0,3.14159*B16*C16*2,"")</f>
        <v/>
      </c>
      <c r="G16" s="39"/>
    </row>
    <row r="17" customFormat="false" ht="12.75" hidden="false" customHeight="false" outlineLevel="0" collapsed="false">
      <c r="A17" s="38"/>
      <c r="B17" s="39"/>
      <c r="C17" s="39"/>
      <c r="D17" s="40" t="n">
        <v>0.07</v>
      </c>
      <c r="E17" s="5" t="str">
        <f aca="false">IF(B17&gt;0,0.785398*((B17+2*D17)^2-B17^2)*C17,"")</f>
        <v/>
      </c>
      <c r="F17" s="6" t="str">
        <f aca="false">IF(B17&gt;0,3.14159*B17*C17*2,"")</f>
        <v/>
      </c>
      <c r="G17" s="39"/>
    </row>
    <row r="18" customFormat="false" ht="12.75" hidden="false" customHeight="false" outlineLevel="0" collapsed="false">
      <c r="A18" s="38"/>
      <c r="B18" s="39"/>
      <c r="C18" s="39"/>
      <c r="D18" s="40" t="n">
        <v>0.07</v>
      </c>
      <c r="E18" s="5" t="str">
        <f aca="false">IF(B18&gt;0,0.785398*((B18+2*D18)^2-B18^2)*C18,"")</f>
        <v/>
      </c>
      <c r="F18" s="6" t="str">
        <f aca="false">IF(B18&gt;0,3.14159*B18*C18*2,"")</f>
        <v/>
      </c>
      <c r="G18" s="39"/>
    </row>
    <row r="19" customFormat="false" ht="12.75" hidden="false" customHeight="false" outlineLevel="0" collapsed="false">
      <c r="A19" s="38"/>
      <c r="B19" s="39"/>
      <c r="C19" s="39"/>
      <c r="D19" s="40" t="n">
        <v>0.07</v>
      </c>
      <c r="E19" s="5" t="str">
        <f aca="false">IF(B19&gt;0,0.785398*((B19+2*D19)^2-B19^2)*C19,"")</f>
        <v/>
      </c>
      <c r="F19" s="6" t="str">
        <f aca="false">IF(B19&gt;0,3.14159*B19*C19*2,"")</f>
        <v/>
      </c>
      <c r="G19" s="39"/>
    </row>
    <row r="20" customFormat="false" ht="12.75" hidden="false" customHeight="false" outlineLevel="0" collapsed="false">
      <c r="A20" s="38"/>
      <c r="B20" s="39"/>
      <c r="C20" s="39"/>
      <c r="D20" s="40" t="n">
        <v>0.07</v>
      </c>
      <c r="E20" s="5" t="str">
        <f aca="false">IF(B20&gt;0,0.785398*((B20+2*D20)^2-B20^2)*C20,"")</f>
        <v/>
      </c>
      <c r="F20" s="6" t="str">
        <f aca="false">IF(B20&gt;0,3.14159*B20*C20*2,"")</f>
        <v/>
      </c>
      <c r="G20" s="39"/>
    </row>
    <row r="21" customFormat="false" ht="12.75" hidden="false" customHeight="false" outlineLevel="0" collapsed="false">
      <c r="A21" s="38"/>
      <c r="B21" s="39"/>
      <c r="C21" s="39"/>
      <c r="D21" s="40" t="n">
        <v>0.07</v>
      </c>
      <c r="E21" s="5" t="str">
        <f aca="false">IF(B21&gt;0,0.785398*((B21+2*D21)^2-B21^2)*C21,"")</f>
        <v/>
      </c>
      <c r="F21" s="6" t="str">
        <f aca="false">IF(B21&gt;0,3.14159*B21*C21*2,"")</f>
        <v/>
      </c>
      <c r="G21" s="39"/>
    </row>
    <row r="22" customFormat="false" ht="12.75" hidden="false" customHeight="false" outlineLevel="0" collapsed="false">
      <c r="A22" s="38"/>
      <c r="B22" s="39"/>
      <c r="C22" s="39"/>
      <c r="D22" s="40" t="n">
        <v>0.07</v>
      </c>
      <c r="E22" s="5" t="str">
        <f aca="false">IF(B22&gt;0,0.785398*((B22+2*D22)^2-B22^2)*C22,"")</f>
        <v/>
      </c>
      <c r="F22" s="6" t="str">
        <f aca="false">IF(B22&gt;0,3.14159*B22*C22*2,"")</f>
        <v/>
      </c>
      <c r="G22" s="39"/>
    </row>
    <row r="23" customFormat="false" ht="12.75" hidden="false" customHeight="false" outlineLevel="0" collapsed="false">
      <c r="A23" s="38"/>
      <c r="B23" s="39"/>
      <c r="C23" s="39"/>
      <c r="D23" s="40" t="n">
        <v>0.07</v>
      </c>
      <c r="E23" s="5" t="str">
        <f aca="false">IF(B23&gt;0,0.785398*((B23+2*D23)^2-B23^2)*C23,"")</f>
        <v/>
      </c>
      <c r="F23" s="6" t="str">
        <f aca="false">IF(B23&gt;0,3.14159*B23*C23*2,"")</f>
        <v/>
      </c>
      <c r="G23" s="39"/>
    </row>
    <row r="24" customFormat="false" ht="12.75" hidden="false" customHeight="false" outlineLevel="0" collapsed="false">
      <c r="A24" s="38"/>
      <c r="B24" s="39"/>
      <c r="C24" s="39"/>
      <c r="D24" s="40" t="n">
        <v>0.07</v>
      </c>
      <c r="E24" s="5" t="str">
        <f aca="false">IF(B24&gt;0,0.785398*((B24+2*D24)^2-B24^2)*C24,"")</f>
        <v/>
      </c>
      <c r="F24" s="6" t="str">
        <f aca="false">IF(B24&gt;0,3.14159*B24*C24*2,"")</f>
        <v/>
      </c>
      <c r="G24" s="39"/>
    </row>
    <row r="25" customFormat="false" ht="12.75" hidden="false" customHeight="false" outlineLevel="0" collapsed="false">
      <c r="A25" s="38"/>
      <c r="B25" s="39"/>
      <c r="C25" s="39"/>
      <c r="D25" s="40" t="n">
        <v>0.07</v>
      </c>
      <c r="E25" s="5" t="str">
        <f aca="false">IF(B25&gt;0,0.785398*((B25+2*D25)^2-B25^2)*C25,"")</f>
        <v/>
      </c>
      <c r="F25" s="6" t="str">
        <f aca="false">IF(B25&gt;0,3.14159*B25*C25*2,"")</f>
        <v/>
      </c>
      <c r="G25" s="39"/>
    </row>
    <row r="26" customFormat="false" ht="12.75" hidden="false" customHeight="false" outlineLevel="0" collapsed="false">
      <c r="A26" s="38"/>
      <c r="B26" s="39"/>
      <c r="C26" s="39"/>
      <c r="D26" s="40" t="n">
        <v>0.07</v>
      </c>
      <c r="E26" s="5" t="str">
        <f aca="false">IF(B26&gt;0,0.785398*((B26+2*D26)^2-B26^2)*C26,"")</f>
        <v/>
      </c>
      <c r="F26" s="6" t="str">
        <f aca="false">IF(B26&gt;0,3.14159*B26*C26*2,"")</f>
        <v/>
      </c>
      <c r="G26" s="39"/>
    </row>
    <row r="27" customFormat="false" ht="12.75" hidden="false" customHeight="false" outlineLevel="0" collapsed="false">
      <c r="A27" s="38"/>
      <c r="B27" s="39"/>
      <c r="C27" s="39"/>
      <c r="D27" s="40" t="n">
        <v>0.07</v>
      </c>
      <c r="E27" s="5" t="str">
        <f aca="false">IF(B27&gt;0,0.785398*((B27+2*D27)^2-B27^2)*C27,"")</f>
        <v/>
      </c>
      <c r="F27" s="6" t="str">
        <f aca="false">IF(B27&gt;0,3.14159*B27*C27*2,"")</f>
        <v/>
      </c>
      <c r="G27" s="39"/>
    </row>
    <row r="28" customFormat="false" ht="12.75" hidden="false" customHeight="false" outlineLevel="0" collapsed="false">
      <c r="A28" s="38"/>
      <c r="B28" s="39"/>
      <c r="C28" s="39"/>
      <c r="D28" s="40" t="n">
        <v>0.07</v>
      </c>
      <c r="E28" s="5" t="str">
        <f aca="false">IF(B28&gt;0,0.785398*((B28+2*D28)^2-B28^2)*C28,"")</f>
        <v/>
      </c>
      <c r="F28" s="6" t="str">
        <f aca="false">IF(B28&gt;0,3.14159*B28*C28*2,"")</f>
        <v/>
      </c>
      <c r="G28" s="39"/>
    </row>
    <row r="29" customFormat="false" ht="12.75" hidden="false" customHeight="false" outlineLevel="0" collapsed="false">
      <c r="A29" s="38"/>
      <c r="B29" s="39"/>
      <c r="C29" s="39"/>
      <c r="D29" s="40" t="n">
        <v>0.07</v>
      </c>
      <c r="E29" s="5" t="str">
        <f aca="false">IF(B29&gt;0,0.785398*((B29+2*D29)^2-B29^2)*C29,"")</f>
        <v/>
      </c>
      <c r="F29" s="6" t="str">
        <f aca="false">IF(B29&gt;0,3.14159*B29*C29*2,"")</f>
        <v/>
      </c>
      <c r="G29" s="39"/>
    </row>
    <row r="30" customFormat="false" ht="12.75" hidden="false" customHeight="false" outlineLevel="0" collapsed="false">
      <c r="A30" s="38"/>
      <c r="B30" s="39"/>
      <c r="C30" s="39"/>
      <c r="D30" s="40" t="n">
        <v>0.07</v>
      </c>
      <c r="E30" s="5" t="str">
        <f aca="false">IF(B30&gt;0,0.785398*((B30+2*D30)^2-B30^2)*C30,"")</f>
        <v/>
      </c>
      <c r="F30" s="6" t="str">
        <f aca="false">IF(B30&gt;0,3.14159*B30*C30*2,"")</f>
        <v/>
      </c>
      <c r="G30" s="39"/>
    </row>
    <row r="31" customFormat="false" ht="12.75" hidden="false" customHeight="false" outlineLevel="0" collapsed="false">
      <c r="A31" s="38"/>
      <c r="B31" s="39"/>
      <c r="C31" s="39"/>
      <c r="D31" s="40" t="n">
        <v>0.05</v>
      </c>
      <c r="E31" s="5" t="str">
        <f aca="false">IF(B31&gt;0,0.785398*((B31+2*D31)^2-B31^2)*C31,"")</f>
        <v/>
      </c>
      <c r="F31" s="6" t="str">
        <f aca="false">IF(B31&gt;0,3.14159*B31*C31*2,"")</f>
        <v/>
      </c>
      <c r="G31" s="39"/>
    </row>
    <row r="32" customFormat="false" ht="12.75" hidden="false" customHeight="false" outlineLevel="0" collapsed="false">
      <c r="A32" s="38"/>
      <c r="B32" s="39"/>
      <c r="C32" s="39"/>
      <c r="D32" s="40" t="n">
        <v>0.05</v>
      </c>
      <c r="E32" s="5" t="str">
        <f aca="false">IF(B32&gt;0,0.785398*((B32+2*D32)^2-B32^2)*C32,"")</f>
        <v/>
      </c>
      <c r="F32" s="6" t="str">
        <f aca="false">IF(B32&gt;0,3.14159*B32*C32*2,"")</f>
        <v/>
      </c>
      <c r="G32" s="39"/>
    </row>
    <row r="33" customFormat="false" ht="12.75" hidden="false" customHeight="false" outlineLevel="0" collapsed="false">
      <c r="A33" s="38"/>
      <c r="B33" s="39"/>
      <c r="C33" s="39"/>
      <c r="D33" s="40" t="n">
        <v>0.05</v>
      </c>
      <c r="E33" s="5" t="str">
        <f aca="false">IF(B33&gt;0,0.785398*((B33+2*D33)^2-B33^2)*C33,"")</f>
        <v/>
      </c>
      <c r="F33" s="6" t="str">
        <f aca="false">IF(B33&gt;0,3.14159*B33*C33*2,"")</f>
        <v/>
      </c>
      <c r="G33" s="39"/>
    </row>
    <row r="34" customFormat="false" ht="12.75" hidden="false" customHeight="false" outlineLevel="0" collapsed="false">
      <c r="A34" s="38"/>
      <c r="B34" s="39"/>
      <c r="C34" s="39"/>
      <c r="D34" s="40" t="n">
        <v>0.05</v>
      </c>
      <c r="E34" s="5" t="str">
        <f aca="false">IF(B34&gt;0,0.785398*((B34+2*D34)^2-B34^2)*C34,"")</f>
        <v/>
      </c>
      <c r="F34" s="6" t="str">
        <f aca="false">IF(B34&gt;0,3.14159*B34*C34*2,"")</f>
        <v/>
      </c>
      <c r="G34" s="39"/>
    </row>
    <row r="35" customFormat="false" ht="12.75" hidden="false" customHeight="false" outlineLevel="0" collapsed="false">
      <c r="A35" s="38"/>
      <c r="B35" s="39"/>
      <c r="C35" s="39"/>
      <c r="D35" s="40" t="n">
        <v>0.05</v>
      </c>
      <c r="E35" s="5" t="str">
        <f aca="false">IF(B35&gt;0,0.785398*((B35+2*D35)^2-B35^2)*C35,"")</f>
        <v/>
      </c>
      <c r="F35" s="6" t="str">
        <f aca="false">IF(B35&gt;0,3.14159*B35*C35*2,"")</f>
        <v/>
      </c>
      <c r="G35" s="39"/>
    </row>
    <row r="36" customFormat="false" ht="12.75" hidden="false" customHeight="false" outlineLevel="0" collapsed="false">
      <c r="A36" s="38"/>
      <c r="B36" s="39"/>
      <c r="C36" s="39"/>
      <c r="D36" s="40" t="n">
        <v>0.05</v>
      </c>
      <c r="E36" s="5" t="str">
        <f aca="false">IF(B36&gt;0,0.785398*((B36+2*D36)^2-B36^2)*C36,"")</f>
        <v/>
      </c>
      <c r="F36" s="6" t="str">
        <f aca="false">IF(B36&gt;0,3.14159*B36*C36*2,"")</f>
        <v/>
      </c>
      <c r="G36" s="39"/>
    </row>
    <row r="37" customFormat="false" ht="12.75" hidden="false" customHeight="false" outlineLevel="0" collapsed="false">
      <c r="A37" s="38"/>
      <c r="B37" s="39"/>
      <c r="C37" s="39"/>
      <c r="D37" s="40" t="n">
        <v>0.05</v>
      </c>
      <c r="E37" s="5" t="str">
        <f aca="false">IF(B37&gt;0,0.785398*((B37+2*D37)^2-B37^2)*C37,"")</f>
        <v/>
      </c>
      <c r="F37" s="6" t="str">
        <f aca="false">IF(B37&gt;0,3.14159*B37*C37*2,"")</f>
        <v/>
      </c>
      <c r="G37" s="39"/>
    </row>
    <row r="38" customFormat="false" ht="12.75" hidden="false" customHeight="false" outlineLevel="0" collapsed="false">
      <c r="A38" s="38"/>
      <c r="B38" s="39"/>
      <c r="C38" s="39"/>
      <c r="D38" s="40" t="n">
        <v>0.05</v>
      </c>
      <c r="E38" s="5" t="str">
        <f aca="false">IF(B38&gt;0,0.785398*((B38+2*D38)^2-B38^2)*C38,"")</f>
        <v/>
      </c>
      <c r="F38" s="6" t="str">
        <f aca="false">IF(B38&gt;0,3.14159*B38*C38*2,"")</f>
        <v/>
      </c>
      <c r="G38" s="39"/>
    </row>
    <row r="39" customFormat="false" ht="12.75" hidden="false" customHeight="false" outlineLevel="0" collapsed="false">
      <c r="A39" s="38"/>
      <c r="B39" s="39"/>
      <c r="C39" s="39"/>
      <c r="D39" s="40" t="n">
        <v>0.05</v>
      </c>
      <c r="E39" s="5" t="str">
        <f aca="false">IF(B39&gt;0,0.785398*((B39+2*D39)^2-B39^2)*C39,"")</f>
        <v/>
      </c>
      <c r="F39" s="6" t="str">
        <f aca="false">IF(B39&gt;0,3.14159*B39*C39*2,"")</f>
        <v/>
      </c>
      <c r="G39" s="39"/>
    </row>
    <row r="40" customFormat="false" ht="12.75" hidden="false" customHeight="false" outlineLevel="0" collapsed="false">
      <c r="A40" s="38"/>
      <c r="B40" s="39"/>
      <c r="C40" s="39"/>
      <c r="D40" s="40" t="n">
        <v>0.05</v>
      </c>
      <c r="E40" s="5" t="str">
        <f aca="false">IF(B40&gt;0,0.785398*((B40+2*D40)^2-B40^2)*C40,"")</f>
        <v/>
      </c>
      <c r="F40" s="6" t="str">
        <f aca="false">IF(B40&gt;0,3.14159*B40*C40*2,"")</f>
        <v/>
      </c>
      <c r="G40" s="39"/>
    </row>
    <row r="41" customFormat="false" ht="12.75" hidden="false" customHeight="false" outlineLevel="0" collapsed="false">
      <c r="A41" s="38"/>
      <c r="B41" s="39"/>
      <c r="C41" s="39"/>
      <c r="D41" s="40" t="n">
        <v>0.05</v>
      </c>
      <c r="E41" s="5" t="str">
        <f aca="false">IF(B41&gt;0,0.785398*((B41+2*D41)^2-B41^2)*C41,"")</f>
        <v/>
      </c>
      <c r="F41" s="6" t="str">
        <f aca="false">IF(B41&gt;0,3.14159*B41*C41*2,"")</f>
        <v/>
      </c>
      <c r="G41" s="39"/>
    </row>
    <row r="42" customFormat="false" ht="12.75" hidden="false" customHeight="false" outlineLevel="0" collapsed="false">
      <c r="A42" s="38"/>
      <c r="B42" s="39"/>
      <c r="C42" s="39"/>
      <c r="D42" s="40" t="n">
        <v>0.05</v>
      </c>
      <c r="E42" s="5" t="str">
        <f aca="false">IF(B42&gt;0,0.785398*((B42+2*D42)^2-B42^2)*C42,"")</f>
        <v/>
      </c>
      <c r="F42" s="6" t="str">
        <f aca="false">IF(B42&gt;0,3.14159*B42*C42*2,"")</f>
        <v/>
      </c>
      <c r="G42" s="39"/>
    </row>
    <row r="43" customFormat="false" ht="12.75" hidden="false" customHeight="false" outlineLevel="0" collapsed="false">
      <c r="A43" s="38"/>
      <c r="B43" s="39"/>
      <c r="C43" s="39"/>
      <c r="D43" s="40" t="n">
        <v>0.05</v>
      </c>
      <c r="E43" s="5" t="str">
        <f aca="false">IF(B43&gt;0,0.785398*((B43+2*D43)^2-B43^2)*C43,"")</f>
        <v/>
      </c>
      <c r="F43" s="6" t="str">
        <f aca="false">IF(B43&gt;0,3.14159*B43*C43*2,"")</f>
        <v/>
      </c>
      <c r="G43" s="39"/>
    </row>
    <row r="44" customFormat="false" ht="12.75" hidden="false" customHeight="false" outlineLevel="0" collapsed="false">
      <c r="A44" s="38"/>
      <c r="B44" s="39"/>
      <c r="C44" s="39"/>
      <c r="D44" s="40" t="n">
        <v>0.05</v>
      </c>
      <c r="E44" s="5" t="str">
        <f aca="false">IF(B44&gt;0,0.785398*((B44+2*D44)^2-B44^2)*C44,"")</f>
        <v/>
      </c>
      <c r="F44" s="6" t="str">
        <f aca="false">IF(B44&gt;0,3.14159*B44*C44*2,"")</f>
        <v/>
      </c>
      <c r="G44" s="39"/>
    </row>
    <row r="45" customFormat="false" ht="12.75" hidden="false" customHeight="false" outlineLevel="0" collapsed="false">
      <c r="A45" s="38"/>
      <c r="B45" s="39"/>
      <c r="C45" s="39"/>
      <c r="D45" s="40" t="n">
        <v>0.05</v>
      </c>
      <c r="E45" s="5" t="str">
        <f aca="false">IF(B45&gt;0,0.785398*((B45+2*D45)^2-B45^2)*C45,"")</f>
        <v/>
      </c>
      <c r="F45" s="6" t="str">
        <f aca="false">IF(B45&gt;0,3.14159*B45*C45*2,"")</f>
        <v/>
      </c>
      <c r="G45" s="39"/>
    </row>
    <row r="46" customFormat="false" ht="12.75" hidden="false" customHeight="false" outlineLevel="0" collapsed="false">
      <c r="A46" s="38"/>
      <c r="B46" s="39"/>
      <c r="C46" s="39"/>
      <c r="D46" s="40" t="n">
        <v>0.05</v>
      </c>
      <c r="E46" s="5" t="str">
        <f aca="false">IF(B46&gt;0,0.785398*((B46+2*D46)^2-B46^2)*C46,"")</f>
        <v/>
      </c>
      <c r="F46" s="6" t="str">
        <f aca="false">IF(B46&gt;0,3.14159*B46*C46*2,"")</f>
        <v/>
      </c>
      <c r="G46" s="39"/>
    </row>
    <row r="47" customFormat="false" ht="12.75" hidden="false" customHeight="false" outlineLevel="0" collapsed="false">
      <c r="A47" s="38"/>
      <c r="B47" s="39"/>
      <c r="C47" s="39"/>
      <c r="D47" s="40" t="n">
        <v>0.05</v>
      </c>
      <c r="E47" s="5" t="str">
        <f aca="false">IF(B47&gt;0,0.785398*((B47+2*D47)^2-B47^2)*C47,"")</f>
        <v/>
      </c>
      <c r="F47" s="6" t="str">
        <f aca="false">IF(B47&gt;0,3.14159*B47*C47*2,"")</f>
        <v/>
      </c>
      <c r="G47" s="39"/>
    </row>
    <row r="48" customFormat="false" ht="12.75" hidden="false" customHeight="false" outlineLevel="0" collapsed="false">
      <c r="A48" s="38"/>
      <c r="B48" s="39"/>
      <c r="C48" s="39"/>
      <c r="D48" s="40" t="n">
        <v>0.05</v>
      </c>
      <c r="E48" s="5" t="str">
        <f aca="false">IF(B48&gt;0,0.785398*((B48+2*D48)^2-B48^2)*C48,"")</f>
        <v/>
      </c>
      <c r="F48" s="6" t="str">
        <f aca="false">IF(B48&gt;0,3.14159*B48*C48*2,"")</f>
        <v/>
      </c>
      <c r="G48" s="39"/>
    </row>
    <row r="49" customFormat="false" ht="12.75" hidden="false" customHeight="false" outlineLevel="0" collapsed="false">
      <c r="A49" s="38"/>
      <c r="B49" s="39"/>
      <c r="C49" s="39"/>
      <c r="D49" s="40" t="n">
        <v>0.05</v>
      </c>
      <c r="E49" s="5" t="str">
        <f aca="false">IF(B49&gt;0,0.785398*((B49+2*D49)^2-B49^2)*C49,"")</f>
        <v/>
      </c>
      <c r="F49" s="6" t="str">
        <f aca="false">IF(B49&gt;0,3.14159*B49*C49*2,"")</f>
        <v/>
      </c>
      <c r="G49" s="39"/>
    </row>
    <row r="50" customFormat="false" ht="12.75" hidden="false" customHeight="false" outlineLevel="0" collapsed="false">
      <c r="A50" s="38"/>
      <c r="B50" s="39"/>
      <c r="C50" s="39"/>
      <c r="D50" s="40" t="n">
        <v>0.05</v>
      </c>
      <c r="E50" s="5" t="str">
        <f aca="false">IF(B50&gt;0,0.785398*((B50+2*D50)^2-B50^2)*C50,"")</f>
        <v/>
      </c>
      <c r="F50" s="6" t="str">
        <f aca="false">IF(B50&gt;0,3.14159*B50*C50*2,"")</f>
        <v/>
      </c>
      <c r="G50" s="39"/>
    </row>
    <row r="51" customFormat="false" ht="12.75" hidden="false" customHeight="false" outlineLevel="0" collapsed="false">
      <c r="A51" s="38"/>
      <c r="B51" s="39"/>
      <c r="C51" s="39"/>
      <c r="D51" s="40" t="n">
        <v>0.05</v>
      </c>
      <c r="E51" s="5" t="str">
        <f aca="false">IF(B51&gt;0,0.785398*((B51+2*D51)^2-B51^2)*C51,"")</f>
        <v/>
      </c>
      <c r="F51" s="6" t="str">
        <f aca="false">IF(B51&gt;0,3.14159*B51*C51*2,"")</f>
        <v/>
      </c>
      <c r="G51" s="39"/>
    </row>
    <row r="52" customFormat="false" ht="12.75" hidden="false" customHeight="false" outlineLevel="0" collapsed="false">
      <c r="A52" s="38"/>
      <c r="B52" s="39"/>
      <c r="C52" s="39"/>
      <c r="D52" s="40" t="n">
        <v>0.05</v>
      </c>
      <c r="E52" s="5" t="str">
        <f aca="false">IF(B52&gt;0,0.785398*((B52+2*D52)^2-B52^2)*C52,"")</f>
        <v/>
      </c>
      <c r="F52" s="6" t="str">
        <f aca="false">IF(B52&gt;0,3.14159*B52*C52*2,"")</f>
        <v/>
      </c>
      <c r="G52" s="39"/>
    </row>
    <row r="53" customFormat="false" ht="12.75" hidden="false" customHeight="false" outlineLevel="0" collapsed="false">
      <c r="A53" s="38"/>
      <c r="B53" s="39"/>
      <c r="C53" s="39"/>
      <c r="D53" s="40" t="n">
        <v>0.05</v>
      </c>
      <c r="E53" s="5" t="str">
        <f aca="false">IF(B53&gt;0,0.785398*((B53+2*D53)^2-B53^2)*C53,"")</f>
        <v/>
      </c>
      <c r="F53" s="6" t="str">
        <f aca="false">IF(B53&gt;0,3.14159*B53*C53*2,"")</f>
        <v/>
      </c>
      <c r="G53" s="39"/>
    </row>
    <row r="54" customFormat="false" ht="12.75" hidden="false" customHeight="false" outlineLevel="0" collapsed="false">
      <c r="A54" s="38"/>
      <c r="B54" s="39"/>
      <c r="C54" s="39"/>
      <c r="D54" s="40" t="n">
        <v>0.05</v>
      </c>
      <c r="E54" s="5" t="str">
        <f aca="false">IF(B54&gt;0,0.785398*((B54+2*D54)^2-B54^2)*C54,"")</f>
        <v/>
      </c>
      <c r="F54" s="6" t="str">
        <f aca="false">IF(B54&gt;0,3.14159*B54*C54*2,"")</f>
        <v/>
      </c>
      <c r="G54" s="39"/>
    </row>
    <row r="55" customFormat="false" ht="12.75" hidden="false" customHeight="false" outlineLevel="0" collapsed="false">
      <c r="A55" s="38"/>
      <c r="B55" s="39"/>
      <c r="C55" s="39"/>
      <c r="D55" s="40" t="n">
        <v>0.05</v>
      </c>
      <c r="E55" s="5" t="str">
        <f aca="false">IF(B55&gt;0,0.785398*((B55+2*D55)^2-B55^2)*C55,"")</f>
        <v/>
      </c>
      <c r="F55" s="6" t="str">
        <f aca="false">IF(B55&gt;0,3.14159*B55*C55*2,"")</f>
        <v/>
      </c>
      <c r="G55" s="39"/>
    </row>
    <row r="56" customFormat="false" ht="12.75" hidden="false" customHeight="false" outlineLevel="0" collapsed="false">
      <c r="A56" s="38"/>
      <c r="B56" s="39"/>
      <c r="C56" s="39"/>
      <c r="D56" s="40" t="n">
        <v>0.05</v>
      </c>
      <c r="E56" s="5" t="str">
        <f aca="false">IF(B56&gt;0,0.785398*((B56+2*D56)^2-B56^2)*C56,"")</f>
        <v/>
      </c>
      <c r="F56" s="6" t="str">
        <f aca="false">IF(B56&gt;0,3.14159*B56*C56*2,"")</f>
        <v/>
      </c>
      <c r="G56" s="39"/>
    </row>
    <row r="57" customFormat="false" ht="12.75" hidden="false" customHeight="false" outlineLevel="0" collapsed="false">
      <c r="A57" s="38"/>
      <c r="B57" s="39"/>
      <c r="C57" s="39"/>
      <c r="D57" s="40" t="n">
        <v>0.05</v>
      </c>
      <c r="E57" s="5" t="str">
        <f aca="false">IF(B57&gt;0,0.785398*((B57+2*D57)^2-B57^2)*C57,"")</f>
        <v/>
      </c>
      <c r="F57" s="6" t="str">
        <f aca="false">IF(B57&gt;0,3.14159*B57*C57*2,"")</f>
        <v/>
      </c>
      <c r="G57" s="39"/>
    </row>
    <row r="58" customFormat="false" ht="12.75" hidden="false" customHeight="false" outlineLevel="0" collapsed="false">
      <c r="A58" s="38"/>
      <c r="B58" s="39"/>
      <c r="C58" s="39"/>
      <c r="D58" s="40" t="n">
        <v>0.05</v>
      </c>
      <c r="E58" s="5" t="str">
        <f aca="false">IF(B58&gt;0,0.785398*((B58+2*D58)^2-B58^2)*C58,"")</f>
        <v/>
      </c>
      <c r="F58" s="6" t="str">
        <f aca="false">IF(B58&gt;0,3.14159*B58*C58*2,"")</f>
        <v/>
      </c>
      <c r="G58" s="39"/>
    </row>
    <row r="59" customFormat="false" ht="12.75" hidden="false" customHeight="false" outlineLevel="0" collapsed="false">
      <c r="D59" s="4" t="n">
        <v>0.07</v>
      </c>
      <c r="E59" s="5" t="str">
        <f aca="false">IF(B59&gt;0,0.785398*((B59+2*D59)^2-B59^2)*C59,"")</f>
        <v/>
      </c>
      <c r="F59" s="6" t="str">
        <f aca="false">IF(B59&gt;0,3.14159*B59*C59*2,"")</f>
        <v/>
      </c>
    </row>
    <row r="60" customFormat="false" ht="12.75" hidden="false" customHeight="false" outlineLevel="0" collapsed="false">
      <c r="D60" s="4" t="n">
        <v>0.07</v>
      </c>
      <c r="E60" s="5" t="str">
        <f aca="false">IF(B60&gt;0,0.785398*((B60+2*D60)^2-B60^2)*C60,"")</f>
        <v/>
      </c>
      <c r="F60" s="6" t="str">
        <f aca="false">IF(B60&gt;0,3.14159*B60*C60*2,"")</f>
        <v/>
      </c>
    </row>
    <row r="61" customFormat="false" ht="12.75" hidden="false" customHeight="false" outlineLevel="0" collapsed="false">
      <c r="D61" s="4" t="n">
        <v>0.07</v>
      </c>
      <c r="E61" s="5" t="str">
        <f aca="false">IF(B61&gt;0,0.785398*((B61+2*D61)^2-B61^2)*C61,"")</f>
        <v/>
      </c>
      <c r="F61" s="6" t="str">
        <f aca="false">IF(B61&gt;0,3.14159*B61*C61*2,"")</f>
        <v/>
      </c>
    </row>
    <row r="62" customFormat="false" ht="12.75" hidden="false" customHeight="false" outlineLevel="0" collapsed="false">
      <c r="D62" s="4" t="n">
        <v>0.07</v>
      </c>
      <c r="E62" s="5" t="str">
        <f aca="false">IF(B62&gt;0,0.785398*((B62+2*D62)^2-B62^2)*C62,"")</f>
        <v/>
      </c>
      <c r="F62" s="6" t="str">
        <f aca="false">IF(B62&gt;0,3.14159*B62*C62*2,"")</f>
        <v/>
      </c>
    </row>
    <row r="63" customFormat="false" ht="12.75" hidden="false" customHeight="false" outlineLevel="0" collapsed="false">
      <c r="D63" s="4" t="n">
        <v>0.07</v>
      </c>
      <c r="E63" s="5" t="str">
        <f aca="false">IF(B63&gt;0,0.785398*((B63+2*D63)^2-B63^2)*C63,"")</f>
        <v/>
      </c>
      <c r="F63" s="6" t="str">
        <f aca="false">IF(B63&gt;0,3.14159*B63*C63*2,"")</f>
        <v/>
      </c>
    </row>
    <row r="64" customFormat="false" ht="12.75" hidden="false" customHeight="false" outlineLevel="0" collapsed="false">
      <c r="D64" s="4" t="n">
        <v>0.07</v>
      </c>
      <c r="E64" s="5" t="str">
        <f aca="false">IF(B64&gt;0,0.785398*((B64+2*D64)^2-B64^2)*C64,"")</f>
        <v/>
      </c>
      <c r="F64" s="6" t="str">
        <f aca="false">IF(B64&gt;0,3.14159*B64*C64*2,"")</f>
        <v/>
      </c>
    </row>
    <row r="65" customFormat="false" ht="12.75" hidden="false" customHeight="false" outlineLevel="0" collapsed="false">
      <c r="D65" s="4" t="n">
        <v>0.07</v>
      </c>
      <c r="E65" s="5" t="str">
        <f aca="false">IF(B65&gt;0,0.785398*((B65+2*D65)^2-B65^2)*C65,"")</f>
        <v/>
      </c>
      <c r="F65" s="6" t="str">
        <f aca="false">IF(B65&gt;0,3.14159*B65*C65*2,"")</f>
        <v/>
      </c>
    </row>
    <row r="66" customFormat="false" ht="12.75" hidden="false" customHeight="false" outlineLevel="0" collapsed="false">
      <c r="D66" s="4" t="n">
        <v>0.07</v>
      </c>
      <c r="E66" s="5" t="str">
        <f aca="false">IF(B66&gt;0,0.785398*((B66+2*D66)^2-B66^2)*C66,"")</f>
        <v/>
      </c>
      <c r="F66" s="6" t="str">
        <f aca="false">IF(B66&gt;0,3.14159*B66*C66*2,"")</f>
        <v/>
      </c>
    </row>
    <row r="67" customFormat="false" ht="12.75" hidden="false" customHeight="false" outlineLevel="0" collapsed="false">
      <c r="D67" s="4" t="n">
        <v>0.07</v>
      </c>
      <c r="E67" s="5" t="str">
        <f aca="false">IF(B67&gt;0,0.785398*((B67+2*D67)^2-B67^2)*C67,"")</f>
        <v/>
      </c>
      <c r="F67" s="6" t="str">
        <f aca="false">IF(B67&gt;0,3.14159*B67*C67*2,"")</f>
        <v/>
      </c>
    </row>
    <row r="68" customFormat="false" ht="12.75" hidden="false" customHeight="false" outlineLevel="0" collapsed="false">
      <c r="D68" s="4" t="n">
        <v>0.07</v>
      </c>
      <c r="E68" s="5" t="str">
        <f aca="false">IF(B68&gt;0,0.785398*((B68+2*D68)^2-B68^2)*C68,"")</f>
        <v/>
      </c>
      <c r="F68" s="6" t="str">
        <f aca="false">IF(B68&gt;0,3.14159*B68*C68*2,"")</f>
        <v/>
      </c>
    </row>
    <row r="69" customFormat="false" ht="12.75" hidden="false" customHeight="false" outlineLevel="0" collapsed="false">
      <c r="D69" s="4" t="n">
        <v>0.07</v>
      </c>
      <c r="E69" s="5" t="str">
        <f aca="false">IF(B69&gt;0,0.785398*((B69+2*D69)^2-B69^2)*C69,"")</f>
        <v/>
      </c>
      <c r="F69" s="6" t="str">
        <f aca="false">IF(B69&gt;0,3.14159*B69*C69*2,"")</f>
        <v/>
      </c>
    </row>
    <row r="70" customFormat="false" ht="12.75" hidden="false" customHeight="false" outlineLevel="0" collapsed="false">
      <c r="D70" s="4" t="n">
        <v>0.07</v>
      </c>
      <c r="E70" s="5" t="str">
        <f aca="false">IF(B70&gt;0,0.785398*((B70+2*D70)^2-B70^2)*C70,"")</f>
        <v/>
      </c>
      <c r="F70" s="6" t="str">
        <f aca="false">IF(B70&gt;0,3.14159*B70*C70*2,"")</f>
        <v/>
      </c>
    </row>
    <row r="71" customFormat="false" ht="12.75" hidden="false" customHeight="false" outlineLevel="0" collapsed="false">
      <c r="D71" s="4" t="n">
        <v>0.07</v>
      </c>
      <c r="E71" s="5" t="str">
        <f aca="false">IF(B71&gt;0,0.785398*((B71+2*D71)^2-B71^2)*C71,"")</f>
        <v/>
      </c>
      <c r="F71" s="6" t="str">
        <f aca="false">IF(B71&gt;0,3.14159*B71*C71*2,"")</f>
        <v/>
      </c>
    </row>
    <row r="72" customFormat="false" ht="12.75" hidden="false" customHeight="false" outlineLevel="0" collapsed="false">
      <c r="D72" s="4" t="n">
        <v>0.07</v>
      </c>
      <c r="E72" s="5" t="str">
        <f aca="false">IF(B72&gt;0,0.785398*((B72+2*D72)^2-B72^2)*C72,"")</f>
        <v/>
      </c>
      <c r="F72" s="6" t="str">
        <f aca="false">IF(B72&gt;0,3.14159*B72*C72*2,"")</f>
        <v/>
      </c>
    </row>
    <row r="73" customFormat="false" ht="12.75" hidden="false" customHeight="false" outlineLevel="0" collapsed="false">
      <c r="D73" s="4" t="n">
        <v>0.07</v>
      </c>
      <c r="E73" s="5" t="str">
        <f aca="false">IF(B73&gt;0,0.785398*((B73+2*D73)^2-B73^2)*C73,"")</f>
        <v/>
      </c>
      <c r="F73" s="6" t="str">
        <f aca="false">IF(B73&gt;0,3.14159*B73*C73*2,"")</f>
        <v/>
      </c>
    </row>
    <row r="74" customFormat="false" ht="12.75" hidden="false" customHeight="false" outlineLevel="0" collapsed="false">
      <c r="D74" s="4" t="n">
        <v>0.07</v>
      </c>
      <c r="E74" s="5" t="str">
        <f aca="false">IF(B74&gt;0,0.785398*((B74+2*D74)^2-B74^2)*C74,"")</f>
        <v/>
      </c>
      <c r="F74" s="6" t="str">
        <f aca="false">IF(B74&gt;0,3.14159*B74*C74*2,"")</f>
        <v/>
      </c>
    </row>
    <row r="75" customFormat="false" ht="12.75" hidden="false" customHeight="false" outlineLevel="0" collapsed="false">
      <c r="D75" s="4" t="n">
        <v>0.07</v>
      </c>
      <c r="E75" s="5" t="str">
        <f aca="false">IF(B75&gt;0,0.785398*((B75+2*D75)^2-B75^2)*C75,"")</f>
        <v/>
      </c>
      <c r="F75" s="6" t="str">
        <f aca="false">IF(B75&gt;0,3.14159*B75*C75*2,"")</f>
        <v/>
      </c>
    </row>
    <row r="76" customFormat="false" ht="12.75" hidden="false" customHeight="false" outlineLevel="0" collapsed="false">
      <c r="D76" s="4" t="n">
        <v>0.07</v>
      </c>
      <c r="E76" s="5" t="str">
        <f aca="false">IF(B76&gt;0,0.785398*((B76+2*D76)^2-B76^2)*C76,"")</f>
        <v/>
      </c>
      <c r="F76" s="6" t="str">
        <f aca="false">IF(B76&gt;0,3.14159*B76*C76*2,"")</f>
        <v/>
      </c>
    </row>
    <row r="77" customFormat="false" ht="12.75" hidden="false" customHeight="false" outlineLevel="0" collapsed="false">
      <c r="D77" s="4" t="n">
        <v>0.07</v>
      </c>
      <c r="E77" s="5" t="str">
        <f aca="false">IF(B77&gt;0,0.785398*((B77+2*D77)^2-B77^2)*C77,"")</f>
        <v/>
      </c>
      <c r="F77" s="6" t="str">
        <f aca="false">IF(B77&gt;0,3.14159*B77*C77*2,"")</f>
        <v/>
      </c>
    </row>
    <row r="78" customFormat="false" ht="12.75" hidden="false" customHeight="false" outlineLevel="0" collapsed="false">
      <c r="D78" s="4" t="n">
        <v>0.07</v>
      </c>
      <c r="E78" s="5" t="str">
        <f aca="false">IF(B78&gt;0,0.785398*((B78+2*D78)^2-B78^2)*C78,"")</f>
        <v/>
      </c>
      <c r="F78" s="6" t="str">
        <f aca="false">IF(B78&gt;0,3.14159*B78*C78*2,"")</f>
        <v/>
      </c>
    </row>
    <row r="79" customFormat="false" ht="12.75" hidden="false" customHeight="false" outlineLevel="0" collapsed="false">
      <c r="D79" s="4" t="n">
        <v>0.07</v>
      </c>
      <c r="E79" s="5" t="str">
        <f aca="false">IF(B79&gt;0,0.785398*((B79+2*D79)^2-B79^2)*C79,"")</f>
        <v/>
      </c>
      <c r="F79" s="6" t="str">
        <f aca="false">IF(B79&gt;0,3.14159*B79*C79*2,"")</f>
        <v/>
      </c>
    </row>
    <row r="80" customFormat="false" ht="12.75" hidden="false" customHeight="false" outlineLevel="0" collapsed="false">
      <c r="D80" s="4" t="n">
        <v>0.07</v>
      </c>
      <c r="E80" s="5" t="str">
        <f aca="false">IF(B80&gt;0,0.785398*((B80+2*D80)^2-B80^2)*C80,"")</f>
        <v/>
      </c>
      <c r="F80" s="6" t="str">
        <f aca="false">IF(B80&gt;0,3.14159*B80*C80*2,"")</f>
        <v/>
      </c>
    </row>
    <row r="81" customFormat="false" ht="12.75" hidden="false" customHeight="false" outlineLevel="0" collapsed="false">
      <c r="D81" s="4" t="n">
        <v>0.07</v>
      </c>
      <c r="E81" s="5" t="str">
        <f aca="false">IF(B81&gt;0,0.785398*((B81+2*D81)^2-B81^2)*C81,"")</f>
        <v/>
      </c>
      <c r="F81" s="6" t="str">
        <f aca="false">IF(B81&gt;0,3.14159*B81*C81*2,"")</f>
        <v/>
      </c>
    </row>
    <row r="82" customFormat="false" ht="12.75" hidden="false" customHeight="false" outlineLevel="0" collapsed="false">
      <c r="D82" s="4" t="n">
        <v>0.07</v>
      </c>
      <c r="E82" s="5" t="str">
        <f aca="false">IF(B82&gt;0,0.785398*((B82+2*D82)^2-B82^2)*C82,"")</f>
        <v/>
      </c>
      <c r="F82" s="6" t="str">
        <f aca="false">IF(B82&gt;0,3.14159*B82*C82*2,"")</f>
        <v/>
      </c>
    </row>
    <row r="83" customFormat="false" ht="12.75" hidden="false" customHeight="false" outlineLevel="0" collapsed="false">
      <c r="D83" s="4" t="n">
        <v>0.07</v>
      </c>
      <c r="E83" s="5" t="str">
        <f aca="false">IF(B83&gt;0,0.785398*((B83+2*D83)^2-B83^2)*C83,"")</f>
        <v/>
      </c>
      <c r="F83" s="6" t="str">
        <f aca="false">IF(B83&gt;0,3.14159*B83*C83*2,"")</f>
        <v/>
      </c>
    </row>
    <row r="84" customFormat="false" ht="12.75" hidden="false" customHeight="false" outlineLevel="0" collapsed="false">
      <c r="D84" s="4" t="n">
        <v>0.07</v>
      </c>
      <c r="E84" s="5" t="str">
        <f aca="false">IF(B84&gt;0,0.785398*((B84+2*D84)^2-B84^2)*C84,"")</f>
        <v/>
      </c>
      <c r="F84" s="6" t="str">
        <f aca="false">IF(B84&gt;0,3.14159*B84*C84*2,"")</f>
        <v/>
      </c>
    </row>
    <row r="85" customFormat="false" ht="12.75" hidden="false" customHeight="false" outlineLevel="0" collapsed="false">
      <c r="D85" s="4" t="n">
        <v>0.07</v>
      </c>
      <c r="E85" s="5" t="str">
        <f aca="false">IF(B85&gt;0,0.785398*((B85+2*D85)^2-B85^2)*C85,"")</f>
        <v/>
      </c>
      <c r="F85" s="6" t="str">
        <f aca="false">IF(B85&gt;0,3.14159*B85*C85*2,"")</f>
        <v/>
      </c>
    </row>
    <row r="86" customFormat="false" ht="12.75" hidden="false" customHeight="false" outlineLevel="0" collapsed="false">
      <c r="D86" s="4" t="n">
        <v>0.07</v>
      </c>
      <c r="E86" s="5" t="str">
        <f aca="false">IF(B86&gt;0,0.785398*((B86+2*D86)^2-B86^2)*C86,"")</f>
        <v/>
      </c>
      <c r="F86" s="6" t="str">
        <f aca="false">IF(B86&gt;0,3.14159*B86*C86*2,"")</f>
        <v/>
      </c>
    </row>
    <row r="87" customFormat="false" ht="12.75" hidden="false" customHeight="false" outlineLevel="0" collapsed="false">
      <c r="D87" s="4" t="n">
        <v>0.07</v>
      </c>
      <c r="E87" s="5" t="str">
        <f aca="false">IF(B87&gt;0,0.785398*((B87+2*D87)^2-B87^2)*C87,"")</f>
        <v/>
      </c>
      <c r="F87" s="6" t="str">
        <f aca="false">IF(B87&gt;0,3.14159*B87*C87*2,"")</f>
        <v/>
      </c>
    </row>
    <row r="88" customFormat="false" ht="12.75" hidden="false" customHeight="false" outlineLevel="0" collapsed="false">
      <c r="D88" s="4" t="n">
        <v>0.07</v>
      </c>
      <c r="E88" s="5" t="str">
        <f aca="false">IF(B88&gt;0,0.785398*((B88+2*D88)^2-B88^2)*C88,"")</f>
        <v/>
      </c>
      <c r="F88" s="6" t="str">
        <f aca="false">IF(B88&gt;0,3.14159*B88*C88*2,"")</f>
        <v/>
      </c>
    </row>
    <row r="89" customFormat="false" ht="12.75" hidden="false" customHeight="false" outlineLevel="0" collapsed="false">
      <c r="D89" s="4" t="n">
        <v>0.07</v>
      </c>
      <c r="E89" s="5" t="str">
        <f aca="false">IF(B89&gt;0,0.785398*((B89+2*D89)^2-B89^2)*C89,"")</f>
        <v/>
      </c>
      <c r="F89" s="6" t="str">
        <f aca="false">IF(B89&gt;0,3.14159*B89*C89*2,"")</f>
        <v/>
      </c>
    </row>
    <row r="90" customFormat="false" ht="12.75" hidden="false" customHeight="false" outlineLevel="0" collapsed="false">
      <c r="D90" s="4" t="n">
        <v>0.07</v>
      </c>
      <c r="E90" s="5" t="str">
        <f aca="false">IF(B90&gt;0,0.785398*((B90+2*D90)^2-B90^2)*C90,"")</f>
        <v/>
      </c>
      <c r="F90" s="6" t="str">
        <f aca="false">IF(B90&gt;0,3.14159*B90*C90*2,"")</f>
        <v/>
      </c>
    </row>
    <row r="91" customFormat="false" ht="12.75" hidden="false" customHeight="false" outlineLevel="0" collapsed="false">
      <c r="D91" s="4" t="n">
        <v>0.07</v>
      </c>
      <c r="E91" s="5" t="str">
        <f aca="false">IF(B91&gt;0,0.785398*((B91+2*D91)^2-B91^2)*C91,"")</f>
        <v/>
      </c>
      <c r="F91" s="6" t="str">
        <f aca="false">IF(B91&gt;0,3.14159*B91*C91*2,"")</f>
        <v/>
      </c>
    </row>
    <row r="92" customFormat="false" ht="12.75" hidden="false" customHeight="false" outlineLevel="0" collapsed="false">
      <c r="D92" s="4" t="n">
        <v>0.07</v>
      </c>
      <c r="E92" s="5" t="str">
        <f aca="false">IF(B92&gt;0,0.785398*((B92+2*D92)^2-B92^2)*C92,"")</f>
        <v/>
      </c>
      <c r="F92" s="6" t="str">
        <f aca="false">IF(B92&gt;0,3.14159*B92*C92*2,"")</f>
        <v/>
      </c>
    </row>
    <row r="93" customFormat="false" ht="12.75" hidden="false" customHeight="false" outlineLevel="0" collapsed="false">
      <c r="D93" s="4" t="n">
        <v>0.07</v>
      </c>
      <c r="E93" s="5" t="str">
        <f aca="false">IF(B93&gt;0,0.785398*((B93+2*D93)^2-B93^2)*C93,"")</f>
        <v/>
      </c>
      <c r="F93" s="6" t="str">
        <f aca="false">IF(B93&gt;0,3.14159*B93*C93*2,"")</f>
        <v/>
      </c>
    </row>
    <row r="94" customFormat="false" ht="12.75" hidden="false" customHeight="false" outlineLevel="0" collapsed="false">
      <c r="D94" s="4" t="n">
        <v>0.07</v>
      </c>
      <c r="E94" s="5" t="str">
        <f aca="false">IF(B94&gt;0,0.785398*((B94+2*D94)^2-B94^2)*C94,"")</f>
        <v/>
      </c>
      <c r="F94" s="6" t="str">
        <f aca="false">IF(B94&gt;0,3.14159*B94*C94*2,"")</f>
        <v/>
      </c>
    </row>
    <row r="95" customFormat="false" ht="12.75" hidden="false" customHeight="false" outlineLevel="0" collapsed="false">
      <c r="D95" s="4" t="n">
        <v>0.07</v>
      </c>
      <c r="E95" s="5" t="str">
        <f aca="false">IF(B95&gt;0,0.785398*((B95+2*D95)^2-B95^2)*C95,"")</f>
        <v/>
      </c>
      <c r="F95" s="6" t="str">
        <f aca="false">IF(B95&gt;0,3.14159*B95*C95*2,"")</f>
        <v/>
      </c>
    </row>
    <row r="96" customFormat="false" ht="12.75" hidden="false" customHeight="false" outlineLevel="0" collapsed="false">
      <c r="D96" s="4" t="n">
        <v>0.07</v>
      </c>
      <c r="E96" s="5" t="str">
        <f aca="false">IF(B96&gt;0,0.785398*((B96+2*D96)^2-B96^2)*C96,"")</f>
        <v/>
      </c>
      <c r="F96" s="6" t="str">
        <f aca="false">IF(B96&gt;0,3.14159*B96*C96*2,"")</f>
        <v/>
      </c>
    </row>
    <row r="97" customFormat="false" ht="12.75" hidden="false" customHeight="false" outlineLevel="0" collapsed="false">
      <c r="D97" s="4" t="n">
        <v>0.07</v>
      </c>
      <c r="E97" s="5" t="str">
        <f aca="false">IF(B97&gt;0,0.785398*((B97+2*D97)^2-B97^2)*C97,"")</f>
        <v/>
      </c>
      <c r="F97" s="6" t="str">
        <f aca="false">IF(B97&gt;0,3.14159*B97*C97*2,"")</f>
        <v/>
      </c>
    </row>
    <row r="98" customFormat="false" ht="12.75" hidden="false" customHeight="false" outlineLevel="0" collapsed="false">
      <c r="D98" s="4" t="n">
        <v>0.07</v>
      </c>
      <c r="E98" s="5" t="str">
        <f aca="false">IF(B98&gt;0,0.785398*((B98+2*D98)^2-B98^2)*C98,"")</f>
        <v/>
      </c>
      <c r="F98" s="6" t="str">
        <f aca="false">IF(B98&gt;0,3.14159*B98*C98*2,"")</f>
        <v/>
      </c>
    </row>
    <row r="99" customFormat="false" ht="12.75" hidden="false" customHeight="false" outlineLevel="0" collapsed="false">
      <c r="D99" s="4" t="n">
        <v>0.07</v>
      </c>
      <c r="E99" s="5" t="str">
        <f aca="false">IF(B99&gt;0,0.785398*((B99+2*D99)^2-B99^2)*C99,"")</f>
        <v/>
      </c>
      <c r="F99" s="6" t="str">
        <f aca="false">IF(B99&gt;0,3.14159*B99*C99*2,"")</f>
        <v/>
      </c>
    </row>
    <row r="100" customFormat="false" ht="12.75" hidden="false" customHeight="false" outlineLevel="0" collapsed="false">
      <c r="D100" s="4" t="n">
        <v>0.07</v>
      </c>
      <c r="E100" s="5" t="str">
        <f aca="false">IF(B100&gt;0,0.785398*((B100+2*D100)^2-B100^2)*C100,"")</f>
        <v/>
      </c>
      <c r="F100" s="6" t="str">
        <f aca="false">IF(B100&gt;0,3.14159*B100*C100*2,"")</f>
        <v/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05:31:21Z</dcterms:created>
  <dc:creator>Igor</dc:creator>
  <dc:description/>
  <dc:language>en-US</dc:language>
  <cp:lastModifiedBy>Валясов Игорь Николаевич</cp:lastModifiedBy>
  <dcterms:modified xsi:type="dcterms:W3CDTF">2004-07-15T00:45:19Z</dcterms:modified>
  <cp:revision>0</cp:revision>
  <dc:subject/>
  <dc:title/>
</cp:coreProperties>
</file>