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2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0">
  <si>
    <t xml:space="preserve">Выберите тип местного сопротивления</t>
  </si>
  <si>
    <t xml:space="preserve">Тройник</t>
  </si>
  <si>
    <t xml:space="preserve">Отвод или колено</t>
  </si>
  <si>
    <t xml:space="preserve">Воздухораспределители, зонты</t>
  </si>
  <si>
    <t xml:space="preserve">Диффузор</t>
  </si>
  <si>
    <t xml:space="preserve">Конфузор</t>
  </si>
  <si>
    <t xml:space="preserve">Z-образное колено</t>
  </si>
  <si>
    <t xml:space="preserve">Дроссель</t>
  </si>
  <si>
    <t xml:space="preserve">Шибер</t>
  </si>
  <si>
    <t xml:space="preserve">Диафрагма</t>
  </si>
  <si>
    <t xml:space="preserve">Выберите тип тройника</t>
  </si>
  <si>
    <t xml:space="preserve">Тройник прямой 90о приточный, прямоугольного сечения</t>
  </si>
  <si>
    <t xml:space="preserve">Тройник прямой 90о вытяжной, прямоугольного сечения</t>
  </si>
  <si>
    <t xml:space="preserve">Тройник прямой 90о приточный, круглого сечения</t>
  </si>
  <si>
    <t xml:space="preserve">Тройник прямой 90о вытяжной, круглого сечения</t>
  </si>
  <si>
    <t xml:space="preserve">назад</t>
  </si>
  <si>
    <t xml:space="preserve">Выберите тип отвода или колена</t>
  </si>
  <si>
    <t xml:space="preserve">Отвод гнутый или штампованный прямоугольного и круглого сечения</t>
  </si>
  <si>
    <t xml:space="preserve">Колено с острыми кромками квадратного и круглого сечения</t>
  </si>
  <si>
    <t xml:space="preserve">Колено П-образное 90о</t>
  </si>
  <si>
    <t xml:space="preserve">Колено 90о с направляющими лопатками</t>
  </si>
  <si>
    <t xml:space="preserve">Выберите тип диффузора</t>
  </si>
  <si>
    <t xml:space="preserve">Диффузор пирамидальный</t>
  </si>
  <si>
    <t xml:space="preserve">Диффузор конический</t>
  </si>
  <si>
    <t xml:space="preserve">Z-образное колено 90о</t>
  </si>
  <si>
    <r>
      <rPr>
        <sz val="10"/>
        <rFont val="Arial Cyr"/>
        <family val="0"/>
        <charset val="204"/>
      </rPr>
      <t xml:space="preserve">Z-образное колено 30</t>
    </r>
    <r>
      <rPr>
        <i val="true"/>
        <vertAlign val="superscript"/>
        <sz val="11"/>
        <rFont val="Arial Cyr"/>
        <family val="2"/>
        <charset val="204"/>
      </rPr>
      <t xml:space="preserve">о</t>
    </r>
  </si>
  <si>
    <r>
      <rPr>
        <b val="true"/>
        <i val="true"/>
        <sz val="10"/>
        <rFont val="Arial Cyr"/>
        <family val="2"/>
        <charset val="204"/>
      </rPr>
      <t xml:space="preserve">Тройник прямой 90</t>
    </r>
    <r>
      <rPr>
        <b val="true"/>
        <i val="true"/>
        <vertAlign val="superscript"/>
        <sz val="11"/>
        <rFont val="Arial Cyr"/>
        <family val="2"/>
        <charset val="204"/>
      </rPr>
      <t xml:space="preserve">о</t>
    </r>
    <r>
      <rPr>
        <b val="true"/>
        <i val="true"/>
        <sz val="10"/>
        <rFont val="Arial Cyr"/>
        <family val="2"/>
        <charset val="204"/>
      </rPr>
      <t xml:space="preserve"> приточный, прямоугольного сечения</t>
    </r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2"/>
        <rFont val="Arial Cyr"/>
        <family val="2"/>
        <charset val="204"/>
      </rPr>
      <t xml:space="preserve">п</t>
    </r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2"/>
        <rFont val="Arial Cyr"/>
        <family val="2"/>
        <charset val="204"/>
      </rPr>
      <t xml:space="preserve">c</t>
    </r>
    <r>
      <rPr>
        <b val="true"/>
        <i val="true"/>
        <sz val="11"/>
        <rFont val="Arial Cyr"/>
        <family val="2"/>
        <charset val="204"/>
      </rPr>
      <t xml:space="preserve">=</t>
    </r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2"/>
        <rFont val="Arial Cyr"/>
        <family val="2"/>
        <charset val="204"/>
      </rPr>
      <t xml:space="preserve">с</t>
    </r>
  </si>
  <si>
    <r>
      <rPr>
        <b val="true"/>
        <i val="true"/>
        <sz val="12"/>
        <rFont val="Symbol"/>
        <family val="1"/>
        <charset val="2"/>
      </rPr>
      <t xml:space="preserve">u</t>
    </r>
    <r>
      <rPr>
        <b val="true"/>
        <i val="true"/>
        <vertAlign val="subscript"/>
        <sz val="12"/>
        <rFont val="Arial Cyr"/>
        <family val="2"/>
        <charset val="204"/>
      </rPr>
      <t xml:space="preserve">п</t>
    </r>
  </si>
  <si>
    <r>
      <rPr>
        <b val="true"/>
        <i val="true"/>
        <sz val="12"/>
        <rFont val="Symbol"/>
        <family val="1"/>
        <charset val="2"/>
      </rPr>
      <t xml:space="preserve">u</t>
    </r>
    <r>
      <rPr>
        <b val="true"/>
        <i val="true"/>
        <vertAlign val="subscript"/>
        <sz val="12"/>
        <rFont val="Arial Cyr"/>
        <family val="2"/>
        <charset val="204"/>
      </rPr>
      <t xml:space="preserve">c</t>
    </r>
    <r>
      <rPr>
        <b val="true"/>
        <i val="true"/>
        <sz val="11"/>
        <rFont val="Arial Cyr"/>
        <family val="2"/>
        <charset val="204"/>
      </rPr>
      <t xml:space="preserve">=</t>
    </r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2"/>
        <rFont val="Arial Cyr"/>
        <family val="2"/>
        <charset val="204"/>
      </rPr>
      <t xml:space="preserve">о</t>
    </r>
    <r>
      <rPr>
        <b val="true"/>
        <i val="true"/>
        <sz val="11"/>
        <rFont val="Arial Cyr"/>
        <family val="2"/>
        <charset val="204"/>
      </rPr>
      <t xml:space="preserve">=</t>
    </r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2"/>
        <rFont val="Arial Cyr"/>
        <family val="2"/>
        <charset val="204"/>
      </rPr>
      <t xml:space="preserve">о</t>
    </r>
  </si>
  <si>
    <r>
      <rPr>
        <b val="true"/>
        <i val="true"/>
        <sz val="12"/>
        <rFont val="Symbol"/>
        <family val="1"/>
        <charset val="2"/>
      </rPr>
      <t xml:space="preserve">u</t>
    </r>
    <r>
      <rPr>
        <b val="true"/>
        <i val="true"/>
        <vertAlign val="subscript"/>
        <sz val="12"/>
        <rFont val="Arial Cyr"/>
        <family val="2"/>
        <charset val="204"/>
      </rPr>
      <t xml:space="preserve">о</t>
    </r>
    <r>
      <rPr>
        <b val="true"/>
        <i val="true"/>
        <sz val="11"/>
        <rFont val="Arial Cyr"/>
        <family val="2"/>
        <charset val="204"/>
      </rPr>
      <t xml:space="preserve">=</t>
    </r>
  </si>
  <si>
    <r>
      <rPr>
        <sz val="18"/>
        <color rgb="FFFFFFFF"/>
        <rFont val="Symbol"/>
        <family val="1"/>
        <charset val="2"/>
      </rPr>
      <t xml:space="preserve">z</t>
    </r>
    <r>
      <rPr>
        <vertAlign val="subscript"/>
        <sz val="18"/>
        <color rgb="FFFFFFFF"/>
        <rFont val="Symbol"/>
        <family val="1"/>
        <charset val="2"/>
      </rPr>
      <t xml:space="preserve">o</t>
    </r>
    <r>
      <rPr>
        <sz val="18"/>
        <color rgb="FFFFFFFF"/>
        <rFont val="Symbol"/>
        <family val="1"/>
        <charset val="2"/>
      </rPr>
      <t xml:space="preserve">=</t>
    </r>
  </si>
  <si>
    <t xml:space="preserve">записать</t>
  </si>
  <si>
    <r>
      <rPr>
        <sz val="18"/>
        <color rgb="FFFFFFFF"/>
        <rFont val="Symbol"/>
        <family val="1"/>
        <charset val="2"/>
      </rPr>
      <t xml:space="preserve">z</t>
    </r>
    <r>
      <rPr>
        <vertAlign val="subscript"/>
        <sz val="18"/>
        <color rgb="FFFFFFFF"/>
        <rFont val="Arial"/>
        <family val="2"/>
      </rPr>
      <t xml:space="preserve">п</t>
    </r>
    <r>
      <rPr>
        <sz val="18"/>
        <color rgb="FFFFFFFF"/>
        <rFont val="Symbol"/>
        <family val="1"/>
        <charset val="2"/>
      </rPr>
      <t xml:space="preserve">=</t>
    </r>
  </si>
  <si>
    <r>
      <rPr>
        <b val="true"/>
        <i val="true"/>
        <sz val="10"/>
        <rFont val="Arial Cyr"/>
        <family val="0"/>
        <charset val="204"/>
      </rPr>
      <t xml:space="preserve">Тройник прямой 90</t>
    </r>
    <r>
      <rPr>
        <b val="true"/>
        <i val="true"/>
        <vertAlign val="superscript"/>
        <sz val="11"/>
        <rFont val="Arial Cyr"/>
        <family val="0"/>
        <charset val="204"/>
      </rPr>
      <t xml:space="preserve">о</t>
    </r>
    <r>
      <rPr>
        <b val="true"/>
        <i val="true"/>
        <sz val="10"/>
        <rFont val="Arial Cyr"/>
        <family val="0"/>
        <charset val="204"/>
      </rPr>
      <t xml:space="preserve"> вытяжной, прямоугольного сечения</t>
    </r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1"/>
        <rFont val="Arial Cyr"/>
        <family val="2"/>
        <charset val="204"/>
      </rPr>
      <t xml:space="preserve">п</t>
    </r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1"/>
        <rFont val="Arial Cyr"/>
        <family val="0"/>
        <charset val="204"/>
      </rPr>
      <t xml:space="preserve">c</t>
    </r>
  </si>
  <si>
    <r>
      <rPr>
        <b val="true"/>
        <i val="true"/>
        <sz val="12"/>
        <rFont val="Arial"/>
        <family val="2"/>
        <charset val="204"/>
      </rPr>
      <t xml:space="preserve">L</t>
    </r>
    <r>
      <rPr>
        <b val="true"/>
        <i val="true"/>
        <vertAlign val="subscript"/>
        <sz val="12"/>
        <rFont val="Arial"/>
        <family val="2"/>
        <charset val="204"/>
      </rPr>
      <t xml:space="preserve">п</t>
    </r>
    <r>
      <rPr>
        <b val="true"/>
        <i val="true"/>
        <sz val="11"/>
        <rFont val="Arial"/>
        <family val="2"/>
        <charset val="204"/>
      </rPr>
      <t xml:space="preserve">=</t>
    </r>
  </si>
  <si>
    <r>
      <rPr>
        <b val="true"/>
        <i val="true"/>
        <sz val="11"/>
        <rFont val="Arial Cyr"/>
        <family val="2"/>
        <charset val="204"/>
      </rPr>
      <t xml:space="preserve">L</t>
    </r>
    <r>
      <rPr>
        <b val="true"/>
        <i val="true"/>
        <vertAlign val="subscript"/>
        <sz val="11"/>
        <rFont val="Arial Cyr"/>
        <family val="0"/>
        <charset val="204"/>
      </rPr>
      <t xml:space="preserve">п</t>
    </r>
  </si>
  <si>
    <r>
      <rPr>
        <b val="true"/>
        <i val="true"/>
        <sz val="12"/>
        <rFont val="Arial"/>
        <family val="2"/>
        <charset val="204"/>
      </rPr>
      <t xml:space="preserve">L</t>
    </r>
    <r>
      <rPr>
        <b val="true"/>
        <i val="true"/>
        <vertAlign val="subscript"/>
        <sz val="12"/>
        <rFont val="Arial"/>
        <family val="2"/>
        <charset val="204"/>
      </rPr>
      <t xml:space="preserve">с</t>
    </r>
  </si>
  <si>
    <t xml:space="preserve">F0/Fp</t>
  </si>
  <si>
    <t xml:space="preserve">L0/Lc</t>
  </si>
  <si>
    <r>
      <rPr>
        <b val="true"/>
        <i val="true"/>
        <sz val="12"/>
        <rFont val="Arial"/>
        <family val="2"/>
        <charset val="204"/>
      </rPr>
      <t xml:space="preserve">L</t>
    </r>
    <r>
      <rPr>
        <b val="true"/>
        <i val="true"/>
        <vertAlign val="subscript"/>
        <sz val="12"/>
        <rFont val="Arial"/>
        <family val="2"/>
        <charset val="204"/>
      </rPr>
      <t xml:space="preserve">о</t>
    </r>
    <r>
      <rPr>
        <b val="true"/>
        <i val="true"/>
        <sz val="11"/>
        <rFont val="Arial"/>
        <family val="2"/>
        <charset val="204"/>
      </rPr>
      <t xml:space="preserve">=</t>
    </r>
  </si>
  <si>
    <t xml:space="preserve">Fл&gt;F0</t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1"/>
        <rFont val="Arial Cyr"/>
        <family val="0"/>
        <charset val="204"/>
      </rPr>
      <t xml:space="preserve">п</t>
    </r>
  </si>
  <si>
    <r>
      <rPr>
        <b val="true"/>
        <i val="true"/>
        <sz val="11"/>
        <rFont val="Arial Cyr"/>
        <family val="2"/>
        <charset val="204"/>
      </rPr>
      <t xml:space="preserve">L</t>
    </r>
    <r>
      <rPr>
        <b val="true"/>
        <i val="true"/>
        <vertAlign val="subscript"/>
        <sz val="11"/>
        <rFont val="Arial Cyr"/>
        <family val="2"/>
        <charset val="204"/>
      </rPr>
      <t xml:space="preserve">с</t>
    </r>
  </si>
  <si>
    <r>
      <rPr>
        <b val="true"/>
        <i val="true"/>
        <sz val="12"/>
        <rFont val="Arial"/>
        <family val="2"/>
        <charset val="204"/>
      </rPr>
      <t xml:space="preserve">L</t>
    </r>
    <r>
      <rPr>
        <b val="true"/>
        <i val="true"/>
        <vertAlign val="subscript"/>
        <sz val="12"/>
        <rFont val="Arial"/>
        <family val="2"/>
        <charset val="204"/>
      </rPr>
      <t xml:space="preserve">о</t>
    </r>
  </si>
  <si>
    <t xml:space="preserve">a</t>
  </si>
  <si>
    <t xml:space="preserve">b</t>
  </si>
  <si>
    <r>
      <rPr>
        <b val="true"/>
        <i val="true"/>
        <sz val="12"/>
        <rFont val="Arial Cyr"/>
        <family val="0"/>
        <charset val="204"/>
      </rPr>
      <t xml:space="preserve">F</t>
    </r>
    <r>
      <rPr>
        <b val="true"/>
        <i val="true"/>
        <vertAlign val="subscript"/>
        <sz val="14"/>
        <rFont val="Arial Cyr"/>
        <family val="0"/>
        <charset val="204"/>
      </rPr>
      <t xml:space="preserve">o</t>
    </r>
    <r>
      <rPr>
        <b val="true"/>
        <i val="true"/>
        <sz val="14"/>
        <rFont val="Arial Cyr"/>
        <family val="0"/>
        <charset val="204"/>
      </rPr>
      <t xml:space="preserve">/</t>
    </r>
    <r>
      <rPr>
        <b val="true"/>
        <i val="true"/>
        <sz val="12"/>
        <rFont val="Arial Cyr"/>
        <family val="0"/>
        <charset val="204"/>
      </rPr>
      <t xml:space="preserve">F</t>
    </r>
    <r>
      <rPr>
        <b val="true"/>
        <i val="true"/>
        <vertAlign val="subscript"/>
        <sz val="14"/>
        <rFont val="Arial Cyr"/>
        <family val="0"/>
        <charset val="204"/>
      </rPr>
      <t xml:space="preserve">п</t>
    </r>
  </si>
  <si>
    <r>
      <rPr>
        <b val="true"/>
        <sz val="10"/>
        <rFont val="Arial Cyr"/>
        <family val="0"/>
        <charset val="204"/>
      </rPr>
      <t xml:space="preserve">Значения </t>
    </r>
    <r>
      <rPr>
        <b val="true"/>
        <sz val="12"/>
        <rFont val="Symbol"/>
        <family val="1"/>
        <charset val="2"/>
      </rPr>
      <t xml:space="preserve">z</t>
    </r>
    <r>
      <rPr>
        <b val="true"/>
        <vertAlign val="subscript"/>
        <sz val="12"/>
        <rFont val="Arial Cyr"/>
        <family val="2"/>
        <charset val="204"/>
      </rPr>
      <t xml:space="preserve">o</t>
    </r>
    <r>
      <rPr>
        <b val="true"/>
        <sz val="10"/>
        <rFont val="Arial Cyr"/>
        <family val="0"/>
        <charset val="204"/>
      </rPr>
      <t xml:space="preserve"> (в числителе)и </t>
    </r>
    <r>
      <rPr>
        <b val="true"/>
        <sz val="12"/>
        <rFont val="Symbol"/>
        <family val="1"/>
        <charset val="2"/>
      </rPr>
      <t xml:space="preserve">z</t>
    </r>
    <r>
      <rPr>
        <b val="true"/>
        <vertAlign val="subscript"/>
        <sz val="12"/>
        <rFont val="Arial Cyr"/>
        <family val="2"/>
        <charset val="204"/>
      </rPr>
      <t xml:space="preserve">п</t>
    </r>
    <r>
      <rPr>
        <b val="true"/>
        <sz val="10"/>
        <rFont val="Arial Cyr"/>
        <family val="0"/>
        <charset val="204"/>
      </rPr>
      <t xml:space="preserve"> (в знаменателе) при L</t>
    </r>
    <r>
      <rPr>
        <b val="true"/>
        <vertAlign val="subscript"/>
        <sz val="12"/>
        <rFont val="Arial Cyr"/>
        <family val="2"/>
        <charset val="204"/>
      </rPr>
      <t xml:space="preserve">o</t>
    </r>
    <r>
      <rPr>
        <b val="true"/>
        <sz val="10"/>
        <rFont val="Arial Cyr"/>
        <family val="0"/>
        <charset val="204"/>
      </rPr>
      <t xml:space="preserve">/L</t>
    </r>
    <r>
      <rPr>
        <b val="true"/>
        <vertAlign val="subscript"/>
        <sz val="12"/>
        <rFont val="Arial Cyr"/>
        <family val="2"/>
        <charset val="204"/>
      </rPr>
      <t xml:space="preserve">c</t>
    </r>
  </si>
  <si>
    <r>
      <rPr>
        <b val="true"/>
        <i val="true"/>
        <sz val="10"/>
        <rFont val="Arial Cyr"/>
        <family val="0"/>
        <charset val="204"/>
      </rPr>
      <t xml:space="preserve">Тройник прямой 90</t>
    </r>
    <r>
      <rPr>
        <b val="true"/>
        <i val="true"/>
        <vertAlign val="superscript"/>
        <sz val="11"/>
        <rFont val="Arial Cyr"/>
        <family val="0"/>
        <charset val="204"/>
      </rPr>
      <t xml:space="preserve">о</t>
    </r>
    <r>
      <rPr>
        <b val="true"/>
        <i val="true"/>
        <sz val="10"/>
        <rFont val="Arial Cyr"/>
        <family val="0"/>
        <charset val="204"/>
      </rPr>
      <t xml:space="preserve"> приточный, круглого сечения</t>
    </r>
  </si>
  <si>
    <t xml:space="preserve">Fп/Fс</t>
  </si>
  <si>
    <t xml:space="preserve">Fо/Fс</t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1"/>
        <rFont val="Arial Cyr"/>
        <family val="2"/>
        <charset val="204"/>
      </rPr>
      <t xml:space="preserve">с</t>
    </r>
    <r>
      <rPr>
        <b val="true"/>
        <i val="true"/>
        <sz val="11"/>
        <rFont val="Arial Cyr"/>
        <family val="2"/>
        <charset val="204"/>
      </rPr>
      <t xml:space="preserve">=</t>
    </r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1"/>
        <rFont val="Arial Cyr"/>
        <family val="0"/>
        <charset val="204"/>
      </rPr>
      <t xml:space="preserve">п</t>
    </r>
    <r>
      <rPr>
        <b val="true"/>
        <i val="true"/>
        <sz val="11"/>
        <rFont val="Arial Cyr"/>
        <family val="2"/>
        <charset val="204"/>
      </rPr>
      <t xml:space="preserve">=</t>
    </r>
  </si>
  <si>
    <r>
      <rPr>
        <b val="true"/>
        <i val="true"/>
        <sz val="12"/>
        <rFont val="Arial"/>
        <family val="2"/>
        <charset val="204"/>
      </rPr>
      <t xml:space="preserve">L</t>
    </r>
    <r>
      <rPr>
        <b val="true"/>
        <i val="true"/>
        <vertAlign val="subscript"/>
        <sz val="12"/>
        <rFont val="Arial"/>
        <family val="2"/>
        <charset val="204"/>
      </rPr>
      <t xml:space="preserve">с</t>
    </r>
    <r>
      <rPr>
        <b val="true"/>
        <i val="true"/>
        <sz val="11"/>
        <rFont val="Arial"/>
        <family val="2"/>
        <charset val="204"/>
      </rPr>
      <t xml:space="preserve">=</t>
    </r>
  </si>
  <si>
    <r>
      <rPr>
        <b val="true"/>
        <i val="true"/>
        <sz val="12"/>
        <rFont val="Arial"/>
        <family val="2"/>
        <charset val="204"/>
      </rPr>
      <t xml:space="preserve">L</t>
    </r>
    <r>
      <rPr>
        <b val="true"/>
        <i val="true"/>
        <vertAlign val="subscript"/>
        <sz val="12"/>
        <rFont val="Arial"/>
        <family val="2"/>
      </rPr>
      <t xml:space="preserve">п</t>
    </r>
    <r>
      <rPr>
        <b val="true"/>
        <i val="true"/>
        <sz val="12"/>
        <rFont val="Arial"/>
        <family val="2"/>
      </rPr>
      <t xml:space="preserve">=</t>
    </r>
  </si>
  <si>
    <r>
      <rPr>
        <b val="true"/>
        <i val="true"/>
        <sz val="12"/>
        <rFont val="Arial"/>
        <family val="2"/>
        <charset val="204"/>
      </rPr>
      <t xml:space="preserve">L</t>
    </r>
    <r>
      <rPr>
        <b val="true"/>
        <i val="true"/>
        <vertAlign val="subscript"/>
        <sz val="12"/>
        <rFont val="Arial"/>
        <family val="2"/>
      </rPr>
      <t xml:space="preserve">п</t>
    </r>
  </si>
  <si>
    <r>
      <rPr>
        <b val="true"/>
        <i val="true"/>
        <sz val="11"/>
        <rFont val="Arial Cyr"/>
        <family val="2"/>
        <charset val="204"/>
      </rPr>
      <t xml:space="preserve">D</t>
    </r>
    <r>
      <rPr>
        <b val="true"/>
        <i val="true"/>
        <vertAlign val="subscript"/>
        <sz val="11"/>
        <rFont val="Arial Cyr"/>
        <family val="2"/>
        <charset val="204"/>
      </rPr>
      <t xml:space="preserve">c</t>
    </r>
  </si>
  <si>
    <r>
      <rPr>
        <b val="true"/>
        <i val="true"/>
        <sz val="11"/>
        <rFont val="Arial Cyr"/>
        <family val="2"/>
        <charset val="204"/>
      </rPr>
      <t xml:space="preserve">D</t>
    </r>
    <r>
      <rPr>
        <b val="true"/>
        <i val="true"/>
        <vertAlign val="subscript"/>
        <sz val="11"/>
        <rFont val="Arial Cyr"/>
        <family val="2"/>
        <charset val="204"/>
      </rPr>
      <t xml:space="preserve">о</t>
    </r>
  </si>
  <si>
    <r>
      <rPr>
        <b val="true"/>
        <i val="true"/>
        <sz val="11"/>
        <rFont val="Arial Cyr"/>
        <family val="2"/>
        <charset val="204"/>
      </rPr>
      <t xml:space="preserve">D</t>
    </r>
    <r>
      <rPr>
        <b val="true"/>
        <i val="true"/>
        <vertAlign val="subscript"/>
        <sz val="11"/>
        <rFont val="Arial Cyr"/>
        <family val="2"/>
        <charset val="204"/>
      </rPr>
      <t xml:space="preserve">п</t>
    </r>
  </si>
  <si>
    <r>
      <rPr>
        <b val="true"/>
        <i val="true"/>
        <sz val="12"/>
        <rFont val="Arial Cyr"/>
        <family val="0"/>
        <charset val="204"/>
      </rPr>
      <t xml:space="preserve">L</t>
    </r>
    <r>
      <rPr>
        <b val="true"/>
        <i val="true"/>
        <vertAlign val="subscript"/>
        <sz val="14"/>
        <rFont val="Arial Cyr"/>
        <family val="0"/>
        <charset val="204"/>
      </rPr>
      <t xml:space="preserve">o</t>
    </r>
    <r>
      <rPr>
        <b val="true"/>
        <i val="true"/>
        <sz val="14"/>
        <rFont val="Arial Cyr"/>
        <family val="0"/>
        <charset val="204"/>
      </rPr>
      <t xml:space="preserve">/L</t>
    </r>
    <r>
      <rPr>
        <b val="true"/>
        <i val="true"/>
        <vertAlign val="subscript"/>
        <sz val="14"/>
        <rFont val="Arial Cyr"/>
        <family val="0"/>
        <charset val="204"/>
      </rPr>
      <t xml:space="preserve">с</t>
    </r>
  </si>
  <si>
    <r>
      <rPr>
        <b val="true"/>
        <sz val="10"/>
        <rFont val="Arial Cyr"/>
        <family val="0"/>
        <charset val="204"/>
      </rPr>
      <t xml:space="preserve">Значения </t>
    </r>
    <r>
      <rPr>
        <b val="true"/>
        <sz val="12"/>
        <rFont val="Symbol"/>
        <family val="1"/>
        <charset val="2"/>
      </rPr>
      <t xml:space="preserve">z</t>
    </r>
    <r>
      <rPr>
        <b val="true"/>
        <vertAlign val="subscript"/>
        <sz val="12"/>
        <rFont val="Arial Cyr"/>
        <family val="2"/>
        <charset val="204"/>
      </rPr>
      <t xml:space="preserve">п</t>
    </r>
    <r>
      <rPr>
        <b val="true"/>
        <sz val="10"/>
        <rFont val="Arial Cyr"/>
        <family val="0"/>
        <charset val="204"/>
      </rPr>
      <t xml:space="preserve"> при F</t>
    </r>
    <r>
      <rPr>
        <b val="true"/>
        <vertAlign val="subscript"/>
        <sz val="12"/>
        <rFont val="Arial Cyr"/>
        <family val="2"/>
        <charset val="204"/>
      </rPr>
      <t xml:space="preserve">п</t>
    </r>
    <r>
      <rPr>
        <b val="true"/>
        <sz val="10"/>
        <rFont val="Arial Cyr"/>
        <family val="0"/>
        <charset val="204"/>
      </rPr>
      <t xml:space="preserve">/F</t>
    </r>
    <r>
      <rPr>
        <b val="true"/>
        <vertAlign val="subscript"/>
        <sz val="12"/>
        <rFont val="Arial Cyr"/>
        <family val="2"/>
        <charset val="204"/>
      </rPr>
      <t xml:space="preserve">c</t>
    </r>
  </si>
  <si>
    <r>
      <rPr>
        <b val="true"/>
        <sz val="10"/>
        <rFont val="Arial Cyr"/>
        <family val="0"/>
        <charset val="204"/>
      </rPr>
      <t xml:space="preserve">Значения </t>
    </r>
    <r>
      <rPr>
        <b val="true"/>
        <sz val="12"/>
        <rFont val="Symbol"/>
        <family val="1"/>
        <charset val="2"/>
      </rPr>
      <t xml:space="preserve">z</t>
    </r>
    <r>
      <rPr>
        <b val="true"/>
        <vertAlign val="subscript"/>
        <sz val="12"/>
        <rFont val="Arial Cyr"/>
        <family val="2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 при F</t>
    </r>
    <r>
      <rPr>
        <b val="true"/>
        <vertAlign val="subscript"/>
        <sz val="12"/>
        <rFont val="Arial Cyr"/>
        <family val="2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/F</t>
    </r>
    <r>
      <rPr>
        <b val="true"/>
        <vertAlign val="subscript"/>
        <sz val="12"/>
        <rFont val="Arial Cyr"/>
        <family val="2"/>
        <charset val="204"/>
      </rPr>
      <t xml:space="preserve">c</t>
    </r>
  </si>
  <si>
    <r>
      <rPr>
        <b val="true"/>
        <i val="true"/>
        <sz val="10"/>
        <rFont val="Arial Cyr"/>
        <family val="0"/>
        <charset val="204"/>
      </rPr>
      <t xml:space="preserve">Тройник прямой 90</t>
    </r>
    <r>
      <rPr>
        <b val="true"/>
        <i val="true"/>
        <vertAlign val="superscript"/>
        <sz val="11"/>
        <rFont val="Arial Cyr"/>
        <family val="0"/>
        <charset val="204"/>
      </rPr>
      <t xml:space="preserve">о</t>
    </r>
    <r>
      <rPr>
        <b val="true"/>
        <i val="true"/>
        <sz val="10"/>
        <rFont val="Arial Cyr"/>
        <family val="0"/>
        <charset val="204"/>
      </rPr>
      <t xml:space="preserve"> вытяжной, круглого сечения</t>
    </r>
  </si>
  <si>
    <r>
      <rPr>
        <b val="true"/>
        <sz val="10"/>
        <rFont val="Arial Cyr"/>
        <family val="0"/>
        <charset val="204"/>
      </rPr>
      <t xml:space="preserve">Значения </t>
    </r>
    <r>
      <rPr>
        <b val="true"/>
        <sz val="12"/>
        <rFont val="Symbol"/>
        <family val="1"/>
        <charset val="2"/>
      </rPr>
      <t xml:space="preserve">z</t>
    </r>
    <r>
      <rPr>
        <b val="true"/>
        <vertAlign val="subscript"/>
        <sz val="12"/>
        <rFont val="Arial Cyr"/>
        <family val="2"/>
        <charset val="204"/>
      </rPr>
      <t xml:space="preserve">п</t>
    </r>
    <r>
      <rPr>
        <b val="true"/>
        <sz val="10"/>
        <rFont val="Arial Cyr"/>
        <family val="0"/>
        <charset val="204"/>
      </rPr>
      <t xml:space="preserve"> при F</t>
    </r>
    <r>
      <rPr>
        <b val="true"/>
        <vertAlign val="subscript"/>
        <sz val="12"/>
        <rFont val="Arial Cyr"/>
        <family val="2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/F</t>
    </r>
    <r>
      <rPr>
        <b val="true"/>
        <vertAlign val="subscript"/>
        <sz val="12"/>
        <rFont val="Arial Cyr"/>
        <family val="2"/>
        <charset val="204"/>
      </rPr>
      <t xml:space="preserve">c</t>
    </r>
  </si>
  <si>
    <t xml:space="preserve">Диффузор пирамидальный в сети</t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1"/>
        <rFont val="Arial Cyr"/>
        <family val="2"/>
        <charset val="204"/>
      </rPr>
      <t xml:space="preserve">1</t>
    </r>
    <r>
      <rPr>
        <b val="true"/>
        <i val="true"/>
        <sz val="11"/>
        <rFont val="Arial Cyr"/>
        <family val="2"/>
        <charset val="204"/>
      </rPr>
      <t xml:space="preserve">=</t>
    </r>
  </si>
  <si>
    <t xml:space="preserve">альфа</t>
  </si>
  <si>
    <t xml:space="preserve">радиан</t>
  </si>
  <si>
    <t xml:space="preserve">градусы</t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2"/>
        <rFont val="Arial Cyr"/>
        <family val="2"/>
        <charset val="204"/>
      </rPr>
      <t xml:space="preserve">о</t>
    </r>
    <r>
      <rPr>
        <b val="true"/>
        <i val="true"/>
        <sz val="12"/>
        <rFont val="Arial Cyr"/>
        <family val="2"/>
        <charset val="204"/>
      </rPr>
      <t xml:space="preserve">=</t>
    </r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1"/>
        <rFont val="Arial Cyr"/>
        <family val="2"/>
        <charset val="204"/>
      </rPr>
      <t xml:space="preserve">1</t>
    </r>
  </si>
  <si>
    <t xml:space="preserve">L</t>
  </si>
  <si>
    <r>
      <rPr>
        <b val="true"/>
        <i val="true"/>
        <sz val="12"/>
        <rFont val="Arial"/>
        <family val="2"/>
        <charset val="204"/>
      </rPr>
      <t xml:space="preserve">a</t>
    </r>
    <r>
      <rPr>
        <b val="true"/>
        <i val="true"/>
        <vertAlign val="subscript"/>
        <sz val="12"/>
        <rFont val="Arial"/>
        <family val="2"/>
      </rPr>
      <t xml:space="preserve">0</t>
    </r>
  </si>
  <si>
    <r>
      <rPr>
        <b val="true"/>
        <i val="true"/>
        <sz val="12"/>
        <rFont val="Arial"/>
        <family val="2"/>
        <charset val="204"/>
      </rPr>
      <t xml:space="preserve">b</t>
    </r>
    <r>
      <rPr>
        <b val="true"/>
        <i val="true"/>
        <vertAlign val="subscript"/>
        <sz val="12"/>
        <rFont val="Arial"/>
        <family val="2"/>
      </rPr>
      <t xml:space="preserve">0</t>
    </r>
  </si>
  <si>
    <r>
      <rPr>
        <b val="true"/>
        <i val="true"/>
        <sz val="12"/>
        <rFont val="Arial"/>
        <family val="2"/>
        <charset val="204"/>
      </rPr>
      <t xml:space="preserve">a</t>
    </r>
    <r>
      <rPr>
        <b val="true"/>
        <i val="true"/>
        <vertAlign val="sub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  <charset val="204"/>
      </rPr>
      <t xml:space="preserve">b</t>
    </r>
    <r>
      <rPr>
        <b val="true"/>
        <i val="true"/>
        <vertAlign val="subscript"/>
        <sz val="12"/>
        <rFont val="Arial"/>
        <family val="2"/>
      </rPr>
      <t xml:space="preserve">1</t>
    </r>
  </si>
  <si>
    <t xml:space="preserve">F0/F1</t>
  </si>
  <si>
    <t xml:space="preserve">Диффузор конический в сети</t>
  </si>
  <si>
    <t xml:space="preserve">метров квадратных</t>
  </si>
  <si>
    <r>
      <rPr>
        <b val="true"/>
        <i val="true"/>
        <sz val="12"/>
        <rFont val="Arial"/>
        <family val="2"/>
        <charset val="204"/>
      </rPr>
      <t xml:space="preserve">d</t>
    </r>
    <r>
      <rPr>
        <b val="true"/>
        <i val="true"/>
        <vertAlign val="subscript"/>
        <sz val="12"/>
        <rFont val="Arial"/>
        <family val="2"/>
      </rPr>
      <t xml:space="preserve">0</t>
    </r>
  </si>
  <si>
    <r>
      <rPr>
        <b val="true"/>
        <i val="true"/>
        <sz val="12"/>
        <rFont val="Arial"/>
        <family val="2"/>
        <charset val="204"/>
      </rPr>
      <t xml:space="preserve">d</t>
    </r>
    <r>
      <rPr>
        <b val="true"/>
        <i val="true"/>
        <vertAlign val="subscript"/>
        <sz val="12"/>
        <rFont val="Arial"/>
        <family val="2"/>
      </rPr>
      <t xml:space="preserve">1</t>
    </r>
  </si>
  <si>
    <t xml:space="preserve">ЗНАЧЕНИЯ АЛЬФА</t>
  </si>
  <si>
    <t xml:space="preserve">Конфузор в сети</t>
  </si>
  <si>
    <t xml:space="preserve">L/dэv</t>
  </si>
  <si>
    <t xml:space="preserve">dэv</t>
  </si>
  <si>
    <t xml:space="preserve">Для круглого конфузора</t>
  </si>
  <si>
    <t xml:space="preserve">b=0 или пусто</t>
  </si>
  <si>
    <r>
      <rPr>
        <b val="true"/>
        <i val="true"/>
        <sz val="12"/>
        <rFont val="Arial Cyr"/>
        <family val="0"/>
        <charset val="204"/>
      </rPr>
      <t xml:space="preserve">L</t>
    </r>
    <r>
      <rPr>
        <b val="true"/>
        <i val="true"/>
        <sz val="14"/>
        <rFont val="Arial Cyr"/>
        <family val="0"/>
        <charset val="204"/>
      </rPr>
      <t xml:space="preserve">/dэv</t>
    </r>
  </si>
  <si>
    <r>
      <rPr>
        <b val="true"/>
        <sz val="10"/>
        <rFont val="Arial Cyr"/>
        <family val="0"/>
        <charset val="204"/>
      </rPr>
      <t xml:space="preserve">Значения </t>
    </r>
    <r>
      <rPr>
        <b val="true"/>
        <sz val="12"/>
        <rFont val="Symbol"/>
        <family val="1"/>
        <charset val="2"/>
      </rPr>
      <t xml:space="preserve">z</t>
    </r>
    <r>
      <rPr>
        <b val="true"/>
        <vertAlign val="subscript"/>
        <sz val="12"/>
        <rFont val="Arial Cyr"/>
        <family val="2"/>
        <charset val="204"/>
      </rPr>
      <t xml:space="preserve">o</t>
    </r>
    <r>
      <rPr>
        <b val="true"/>
        <sz val="10"/>
        <rFont val="Arial Cyr"/>
        <family val="0"/>
        <charset val="204"/>
      </rPr>
      <t xml:space="preserve"> при L/dэv</t>
    </r>
  </si>
  <si>
    <t xml:space="preserve">α</t>
  </si>
  <si>
    <t xml:space="preserve">градусов</t>
  </si>
  <si>
    <t xml:space="preserve">R</t>
  </si>
  <si>
    <t xml:space="preserve">Если колено прямоугольного сечения, задать стороны,</t>
  </si>
  <si>
    <t xml:space="preserve">в случае круглого сечения b должно быть пустое или 0</t>
  </si>
  <si>
    <t xml:space="preserve">d</t>
  </si>
  <si>
    <t xml:space="preserve">диаметр в случае круглого сечения</t>
  </si>
  <si>
    <t xml:space="preserve">d/b</t>
  </si>
  <si>
    <t xml:space="preserve">R/dэv</t>
  </si>
  <si>
    <t xml:space="preserve">зита при R/dэv=1</t>
  </si>
  <si>
    <t xml:space="preserve">зита при R/dэv=1,5</t>
  </si>
  <si>
    <t xml:space="preserve">зита при R/dэv=2</t>
  </si>
  <si>
    <t xml:space="preserve">в случае круглого сечения поля должны быть пустые или 0</t>
  </si>
  <si>
    <t xml:space="preserve">зита</t>
  </si>
  <si>
    <t xml:space="preserve">a/b</t>
  </si>
  <si>
    <r>
      <rPr>
        <b val="true"/>
        <i val="true"/>
        <sz val="10"/>
        <rFont val="Arial Cyr"/>
        <family val="2"/>
        <charset val="204"/>
      </rPr>
      <t xml:space="preserve">Колено П-образное 90</t>
    </r>
    <r>
      <rPr>
        <b val="true"/>
        <i val="true"/>
        <vertAlign val="superscript"/>
        <sz val="10"/>
        <rFont val="Arial Cyr"/>
        <family val="2"/>
        <charset val="204"/>
      </rPr>
      <t xml:space="preserve">о </t>
    </r>
    <r>
      <rPr>
        <b val="true"/>
        <i val="true"/>
        <sz val="10"/>
        <rFont val="Arial Cyr"/>
        <family val="2"/>
        <charset val="204"/>
      </rPr>
      <t xml:space="preserve">прямоугольного сечения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к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0</t>
    </r>
  </si>
  <si>
    <r>
      <rPr>
        <sz val="10"/>
        <color rgb="FFC0C0C0"/>
        <rFont val="Arial Cyr"/>
        <family val="0"/>
        <charset val="204"/>
      </rPr>
      <t xml:space="preserve">b</t>
    </r>
    <r>
      <rPr>
        <vertAlign val="subscript"/>
        <sz val="10"/>
        <color rgb="FFC0C0C0"/>
        <rFont val="Arial Cyr"/>
        <family val="0"/>
        <charset val="204"/>
      </rPr>
      <t xml:space="preserve">k</t>
    </r>
    <r>
      <rPr>
        <sz val="10"/>
        <color rgb="FFC0C0C0"/>
        <rFont val="Arial Cyr"/>
        <family val="0"/>
        <charset val="204"/>
      </rPr>
      <t xml:space="preserve">/b</t>
    </r>
    <r>
      <rPr>
        <vertAlign val="subscript"/>
        <sz val="10"/>
        <color rgb="FFC0C0C0"/>
        <rFont val="Arial Cyr"/>
        <family val="0"/>
        <charset val="204"/>
      </rPr>
      <t xml:space="preserve">0</t>
    </r>
  </si>
  <si>
    <r>
      <rPr>
        <sz val="10"/>
        <color rgb="FFC0C0C0"/>
        <rFont val="Arial Cyr"/>
        <family val="0"/>
        <charset val="204"/>
      </rPr>
      <t xml:space="preserve">d</t>
    </r>
    <r>
      <rPr>
        <vertAlign val="subscript"/>
        <sz val="10"/>
        <color rgb="FFC0C0C0"/>
        <rFont val="Arial Cyr"/>
        <family val="0"/>
        <charset val="204"/>
      </rPr>
      <t xml:space="preserve">0</t>
    </r>
    <r>
      <rPr>
        <sz val="10"/>
        <color rgb="FFC0C0C0"/>
        <rFont val="Arial Cyr"/>
        <family val="0"/>
        <charset val="204"/>
      </rPr>
      <t xml:space="preserve">/b</t>
    </r>
    <r>
      <rPr>
        <vertAlign val="subscript"/>
        <sz val="10"/>
        <color rgb="FFC0C0C0"/>
        <rFont val="Arial Cyr"/>
        <family val="0"/>
        <charset val="204"/>
      </rPr>
      <t xml:space="preserve">0</t>
    </r>
  </si>
  <si>
    <r>
      <rPr>
        <sz val="10"/>
        <color rgb="FFC0C0C0"/>
        <rFont val="Arial Cyr"/>
        <family val="0"/>
        <charset val="204"/>
      </rPr>
      <t xml:space="preserve">L/b</t>
    </r>
    <r>
      <rPr>
        <vertAlign val="subscript"/>
        <sz val="10"/>
        <color rgb="FFC0C0C0"/>
        <rFont val="Arial Cyr"/>
        <family val="0"/>
        <charset val="204"/>
      </rPr>
      <t xml:space="preserve">0</t>
    </r>
  </si>
  <si>
    <t xml:space="preserve">l/b0</t>
  </si>
  <si>
    <r>
      <rPr>
        <b val="true"/>
        <i val="true"/>
        <sz val="10"/>
        <rFont val="Arial Cyr"/>
        <family val="2"/>
        <charset val="204"/>
      </rPr>
      <t xml:space="preserve">Колено 90</t>
    </r>
    <r>
      <rPr>
        <b val="true"/>
        <i val="true"/>
        <vertAlign val="superscript"/>
        <sz val="10"/>
        <rFont val="Arial Cyr"/>
        <family val="2"/>
        <charset val="204"/>
      </rPr>
      <t xml:space="preserve">о</t>
    </r>
    <r>
      <rPr>
        <b val="true"/>
        <i val="true"/>
        <sz val="10"/>
        <rFont val="Arial Cyr"/>
        <family val="2"/>
        <charset val="204"/>
      </rPr>
      <t xml:space="preserve"> с направляющими лопатками</t>
    </r>
  </si>
  <si>
    <t xml:space="preserve">r</t>
  </si>
  <si>
    <t xml:space="preserve">r/d</t>
  </si>
  <si>
    <r>
      <rPr>
        <b val="true"/>
        <i val="true"/>
        <sz val="10"/>
        <rFont val="Arial Cyr"/>
        <family val="2"/>
        <charset val="204"/>
      </rPr>
      <t xml:space="preserve">Z-образное колено 90</t>
    </r>
    <r>
      <rPr>
        <b val="true"/>
        <i val="true"/>
        <vertAlign val="superscript"/>
        <sz val="10"/>
        <rFont val="Arial Cyr"/>
        <family val="2"/>
        <charset val="204"/>
      </rPr>
      <t xml:space="preserve">о</t>
    </r>
    <r>
      <rPr>
        <b val="true"/>
        <i val="true"/>
        <sz val="10"/>
        <rFont val="Arial Cyr"/>
        <family val="2"/>
        <charset val="204"/>
      </rPr>
      <t xml:space="preserve"> или 30</t>
    </r>
    <r>
      <rPr>
        <b val="true"/>
        <i val="true"/>
        <vertAlign val="superscript"/>
        <sz val="10"/>
        <rFont val="Arial Cyr"/>
        <family val="2"/>
        <charset val="204"/>
      </rPr>
      <t xml:space="preserve">о</t>
    </r>
  </si>
  <si>
    <t xml:space="preserve">в случае круглого сечения нижнее поле должно быть пустое или 0</t>
  </si>
  <si>
    <t xml:space="preserve">L/b</t>
  </si>
  <si>
    <t xml:space="preserve">Дроссель-клапан</t>
  </si>
  <si>
    <t xml:space="preserve">Число створок</t>
  </si>
  <si>
    <t xml:space="preserve">створки/альфа</t>
  </si>
  <si>
    <t xml:space="preserve">Если сечение круглое, то b пустое или 0</t>
  </si>
  <si>
    <t xml:space="preserve">h</t>
  </si>
  <si>
    <t xml:space="preserve">dэкв</t>
  </si>
  <si>
    <t xml:space="preserve">h/dэкв</t>
  </si>
  <si>
    <t xml:space="preserve">h/d</t>
  </si>
  <si>
    <t xml:space="preserve">прямоугольный воздуховод</t>
  </si>
  <si>
    <t xml:space="preserve">круглый воздуховод</t>
  </si>
  <si>
    <t xml:space="preserve">Fп/F0</t>
  </si>
  <si>
    <r>
      <rPr>
        <b val="true"/>
        <i val="true"/>
        <sz val="11"/>
        <rFont val="Arial Cyr"/>
        <family val="2"/>
        <charset val="204"/>
      </rPr>
      <t xml:space="preserve">F</t>
    </r>
    <r>
      <rPr>
        <b val="true"/>
        <i val="true"/>
        <vertAlign val="subscript"/>
        <sz val="12"/>
        <rFont val="Arial Cyr"/>
        <family val="2"/>
        <charset val="204"/>
      </rPr>
      <t xml:space="preserve">1</t>
    </r>
    <r>
      <rPr>
        <b val="true"/>
        <i val="true"/>
        <sz val="12"/>
        <rFont val="Arial Cyr"/>
        <family val="0"/>
        <charset val="204"/>
      </rPr>
      <t xml:space="preserve">=</t>
    </r>
  </si>
  <si>
    <r>
      <rPr>
        <b val="true"/>
        <i val="true"/>
        <sz val="11"/>
        <rFont val="Arial Cyr"/>
        <family val="0"/>
        <charset val="204"/>
      </rPr>
      <t xml:space="preserve">F</t>
    </r>
    <r>
      <rPr>
        <b val="true"/>
        <i val="true"/>
        <vertAlign val="subscript"/>
        <sz val="11"/>
        <rFont val="Arial Cyr"/>
        <family val="0"/>
        <charset val="204"/>
      </rPr>
      <t xml:space="preserve">0</t>
    </r>
    <r>
      <rPr>
        <b val="true"/>
        <i val="true"/>
        <sz val="11"/>
        <rFont val="Arial Cyr"/>
        <family val="0"/>
        <charset val="204"/>
      </rPr>
      <t xml:space="preserve">=</t>
    </r>
  </si>
  <si>
    <t xml:space="preserve">Подсчет</t>
  </si>
  <si>
    <t xml:space="preserve">Наименование системы</t>
  </si>
  <si>
    <t xml:space="preserve">№ участка</t>
  </si>
  <si>
    <r>
      <rPr>
        <sz val="10"/>
        <rFont val="Times New Roman"/>
        <family val="1"/>
      </rPr>
      <t xml:space="preserve">ζ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Times New Roman"/>
        <family val="1"/>
      </rPr>
      <t xml:space="preserve">ζ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Times New Roman"/>
        <family val="1"/>
      </rPr>
      <t xml:space="preserve">ζ</t>
    </r>
    <r>
      <rPr>
        <vertAlign val="subscript"/>
        <sz val="10"/>
        <rFont val="Arial Cyr"/>
        <family val="2"/>
        <charset val="204"/>
      </rPr>
      <t xml:space="preserve">3</t>
    </r>
  </si>
  <si>
    <r>
      <rPr>
        <sz val="10"/>
        <rFont val="Times New Roman"/>
        <family val="1"/>
      </rPr>
      <t xml:space="preserve">ζ</t>
    </r>
    <r>
      <rPr>
        <vertAlign val="subscript"/>
        <sz val="10"/>
        <rFont val="Arial Cyr"/>
        <family val="2"/>
        <charset val="204"/>
      </rPr>
      <t xml:space="preserve">4</t>
    </r>
  </si>
  <si>
    <r>
      <rPr>
        <sz val="10"/>
        <rFont val="Times New Roman"/>
        <family val="1"/>
      </rPr>
      <t xml:space="preserve">ζ</t>
    </r>
    <r>
      <rPr>
        <vertAlign val="subscript"/>
        <sz val="10"/>
        <rFont val="Arial Cyr"/>
        <family val="2"/>
        <charset val="204"/>
      </rPr>
      <t xml:space="preserve">5</t>
    </r>
  </si>
  <si>
    <r>
      <rPr>
        <sz val="10"/>
        <rFont val="Times New Roman"/>
        <family val="1"/>
      </rPr>
      <t xml:space="preserve">ζ</t>
    </r>
    <r>
      <rPr>
        <vertAlign val="subscript"/>
        <sz val="10"/>
        <rFont val="Arial Cyr"/>
        <family val="2"/>
        <charset val="204"/>
      </rPr>
      <t xml:space="preserve">6</t>
    </r>
  </si>
  <si>
    <r>
      <rPr>
        <sz val="10"/>
        <rFont val="Times New Roman"/>
        <family val="1"/>
      </rPr>
      <t xml:space="preserve">ζ</t>
    </r>
    <r>
      <rPr>
        <vertAlign val="subscript"/>
        <sz val="10"/>
        <rFont val="Times New Roman"/>
        <family val="1"/>
      </rPr>
      <t xml:space="preserve">∑</t>
    </r>
  </si>
  <si>
    <t xml:space="preserve">в меню</t>
  </si>
  <si>
    <t xml:space="preserve">в расчет воздухов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vertAlign val="superscript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i val="true"/>
      <vertAlign val="superscript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vertAlign val="subscript"/>
      <sz val="12"/>
      <name val="Arial Cyr"/>
      <family val="2"/>
      <charset val="204"/>
    </font>
    <font>
      <b val="true"/>
      <i val="true"/>
      <sz val="12"/>
      <name val="Symbol"/>
      <family val="1"/>
      <charset val="2"/>
    </font>
    <font>
      <sz val="18"/>
      <color rgb="FFFFFFFF"/>
      <name val="Symbol"/>
      <family val="1"/>
      <charset val="2"/>
    </font>
    <font>
      <vertAlign val="subscript"/>
      <sz val="18"/>
      <color rgb="FFFFFFFF"/>
      <name val="Symbol"/>
      <family val="1"/>
      <charset val="2"/>
    </font>
    <font>
      <sz val="10"/>
      <color rgb="FFFFFFFF"/>
      <name val="Arial Cyr"/>
      <family val="0"/>
      <charset val="204"/>
    </font>
    <font>
      <vertAlign val="subscript"/>
      <sz val="18"/>
      <color rgb="FFFFFFFF"/>
      <name val="Arial"/>
      <family val="2"/>
    </font>
    <font>
      <b val="true"/>
      <i val="true"/>
      <sz val="10"/>
      <name val="Arial Cyr"/>
      <family val="0"/>
      <charset val="204"/>
    </font>
    <font>
      <b val="true"/>
      <i val="true"/>
      <vertAlign val="superscript"/>
      <sz val="11"/>
      <name val="Arial Cyr"/>
      <family val="0"/>
      <charset val="204"/>
    </font>
    <font>
      <b val="true"/>
      <i val="true"/>
      <vertAlign val="subscript"/>
      <sz val="11"/>
      <name val="Arial Cyr"/>
      <family val="2"/>
      <charset val="204"/>
    </font>
    <font>
      <b val="true"/>
      <i val="true"/>
      <vertAlign val="subscript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vertAlign val="subscript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C0C0C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vertAlign val="subscript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Symbol"/>
      <family val="1"/>
      <charset val="2"/>
    </font>
    <font>
      <b val="true"/>
      <vertAlign val="subscript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vertAlign val="subscript"/>
      <sz val="12"/>
      <name val="Arial"/>
      <family val="2"/>
    </font>
    <font>
      <b val="true"/>
      <i val="true"/>
      <sz val="12"/>
      <name val="Arial"/>
      <family val="2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6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Arial Cyr"/>
      <family val="2"/>
      <charset val="204"/>
    </font>
    <font>
      <vertAlign val="subscript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i val="true"/>
      <vertAlign val="superscript"/>
      <sz val="10"/>
      <name val="Arial Cyr"/>
      <family val="2"/>
      <charset val="204"/>
    </font>
    <font>
      <vertAlign val="subscript"/>
      <sz val="10"/>
      <name val="Times New Roman"/>
      <family val="1"/>
    </font>
    <font>
      <vertAlign val="subscript"/>
      <sz val="10"/>
      <name val="Arial Cyr"/>
      <family val="2"/>
      <charset val="204"/>
    </font>
    <font>
      <vertAlign val="subscript"/>
      <sz val="10"/>
      <color rgb="FFC0C0C0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00FFFF"/>
      </left>
      <right/>
      <top style="thick">
        <color rgb="FF00FFFF"/>
      </top>
      <bottom style="thick">
        <color rgb="FF00FFFF"/>
      </bottom>
      <diagonal/>
    </border>
    <border diagonalUp="false" diagonalDown="false">
      <left/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00FFFF"/>
      </left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CCFFFF"/>
      </left>
      <right/>
      <top style="thick">
        <color rgb="FFCCFFFF"/>
      </top>
      <bottom/>
      <diagonal/>
    </border>
    <border diagonalUp="false" diagonalDown="false">
      <left/>
      <right style="thick">
        <color rgb="FFCCFFFF"/>
      </right>
      <top style="thick">
        <color rgb="FFCCFFFF"/>
      </top>
      <bottom/>
      <diagonal/>
    </border>
    <border diagonalUp="false" diagonalDown="false">
      <left style="thick">
        <color rgb="FFCCFFFF"/>
      </left>
      <right/>
      <top/>
      <bottom style="thick">
        <color rgb="FFCCFFFF"/>
      </bottom>
      <diagonal/>
    </border>
    <border diagonalUp="false" diagonalDown="false">
      <left/>
      <right style="thick">
        <color rgb="FFCCFFFF"/>
      </right>
      <top/>
      <bottom style="thick">
        <color rgb="FFCCFF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CCFFFF"/>
      </left>
      <right/>
      <top style="thick">
        <color rgb="FFCCFFFF"/>
      </top>
      <bottom style="thick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thick">
        <color rgb="FFCCFFFF"/>
      </bottom>
      <diagonal/>
    </border>
    <border diagonalUp="false" diagonalDown="false">
      <left/>
      <right style="thick">
        <color rgb="FF00FFFF"/>
      </right>
      <top style="thick">
        <color rgb="FFCCFFFF"/>
      </top>
      <bottom style="thick">
        <color rgb="FFCCFFFF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6</xdr:row>
      <xdr:rowOff>95400</xdr:rowOff>
    </xdr:from>
    <xdr:to>
      <xdr:col>9</xdr:col>
      <xdr:colOff>720</xdr:colOff>
      <xdr:row>1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19520" y="1086120"/>
          <a:ext cx="1296720" cy="171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47160</xdr:rowOff>
    </xdr:from>
    <xdr:to>
      <xdr:col>3</xdr:col>
      <xdr:colOff>450000</xdr:colOff>
      <xdr:row>18</xdr:row>
      <xdr:rowOff>33840</xdr:rowOff>
    </xdr:to>
    <xdr:grpSp>
      <xdr:nvGrpSpPr>
        <xdr:cNvPr id="188" name="Group 1"/>
        <xdr:cNvGrpSpPr/>
      </xdr:nvGrpSpPr>
      <xdr:grpSpPr>
        <a:xfrm>
          <a:off x="259200" y="371160"/>
          <a:ext cx="2105280" cy="1777320"/>
          <a:chOff x="259200" y="371160"/>
          <a:chExt cx="2105280" cy="1777320"/>
        </a:xfrm>
      </xdr:grpSpPr>
      <xdr:grpSp>
        <xdr:nvGrpSpPr>
          <xdr:cNvPr id="189" name="Group 2"/>
          <xdr:cNvGrpSpPr/>
        </xdr:nvGrpSpPr>
        <xdr:grpSpPr>
          <a:xfrm>
            <a:off x="386640" y="371160"/>
            <a:ext cx="1977840" cy="1773720"/>
            <a:chOff x="386640" y="371160"/>
            <a:chExt cx="1977840" cy="1773720"/>
          </a:xfrm>
        </xdr:grpSpPr>
        <xdr:sp>
          <xdr:nvSpPr>
            <xdr:cNvPr id="190" name="Freeform 3"/>
            <xdr:cNvSpPr/>
          </xdr:nvSpPr>
          <xdr:spPr>
            <a:xfrm>
              <a:off x="1940760" y="1253520"/>
              <a:ext cx="423720" cy="891000"/>
            </a:xfrm>
            <a:custGeom>
              <a:avLst/>
              <a:gdLst/>
              <a:ahLst/>
              <a:rect l="l" t="t" r="r" b="b"/>
              <a:pathLst>
                <a:path w="51" h="119">
                  <a:moveTo>
                    <a:pt x="0" y="119"/>
                  </a:moveTo>
                  <a:lnTo>
                    <a:pt x="51" y="68"/>
                  </a:lnTo>
                  <a:lnTo>
                    <a:pt x="51" y="0"/>
                  </a:lnTo>
                  <a:lnTo>
                    <a:pt x="0" y="51"/>
                  </a:lnTo>
                  <a:lnTo>
                    <a:pt x="0" y="119"/>
                  </a:lnTo>
                  <a:close/>
                </a:path>
              </a:pathLst>
            </a:custGeom>
            <a:solidFill>
              <a:srgbClr val="969696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Freeform 4"/>
            <xdr:cNvSpPr/>
          </xdr:nvSpPr>
          <xdr:spPr>
            <a:xfrm>
              <a:off x="810360" y="1050120"/>
              <a:ext cx="405000" cy="839880"/>
            </a:xfrm>
            <a:custGeom>
              <a:avLst/>
              <a:gdLst/>
              <a:ahLst/>
              <a:rect l="l" t="t" r="r" b="b"/>
              <a:pathLst>
                <a:path w="49" h="112">
                  <a:moveTo>
                    <a:pt x="0" y="44"/>
                  </a:moveTo>
                  <a:lnTo>
                    <a:pt x="0" y="112"/>
                  </a:lnTo>
                  <a:lnTo>
                    <a:pt x="49" y="68"/>
                  </a:lnTo>
                  <a:lnTo>
                    <a:pt x="49" y="0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Freeform 5"/>
            <xdr:cNvSpPr/>
          </xdr:nvSpPr>
          <xdr:spPr>
            <a:xfrm>
              <a:off x="1215360" y="1050120"/>
              <a:ext cx="725040" cy="1094760"/>
            </a:xfrm>
            <a:custGeom>
              <a:avLst/>
              <a:gdLst/>
              <a:ahLst/>
              <a:rect l="l" t="t" r="r" b="b"/>
              <a:pathLst>
                <a:path w="87" h="146">
                  <a:moveTo>
                    <a:pt x="87" y="78"/>
                  </a:moveTo>
                  <a:lnTo>
                    <a:pt x="87" y="146"/>
                  </a:lnTo>
                  <a:lnTo>
                    <a:pt x="1" y="68"/>
                  </a:lnTo>
                  <a:lnTo>
                    <a:pt x="0" y="0"/>
                  </a:lnTo>
                  <a:lnTo>
                    <a:pt x="87" y="78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Freeform 6"/>
            <xdr:cNvSpPr/>
          </xdr:nvSpPr>
          <xdr:spPr>
            <a:xfrm>
              <a:off x="386640" y="371160"/>
              <a:ext cx="1977840" cy="1264320"/>
            </a:xfrm>
            <a:custGeom>
              <a:avLst/>
              <a:gdLst/>
              <a:ahLst/>
              <a:rect l="l" t="t" r="r" b="b"/>
              <a:pathLst>
                <a:path w="238" h="169">
                  <a:moveTo>
                    <a:pt x="0" y="84"/>
                  </a:moveTo>
                  <a:lnTo>
                    <a:pt x="102" y="0"/>
                  </a:lnTo>
                  <a:lnTo>
                    <a:pt x="238" y="118"/>
                  </a:lnTo>
                  <a:lnTo>
                    <a:pt x="187" y="169"/>
                  </a:lnTo>
                  <a:lnTo>
                    <a:pt x="100" y="92"/>
                  </a:lnTo>
                  <a:lnTo>
                    <a:pt x="51" y="135"/>
                  </a:lnTo>
                  <a:lnTo>
                    <a:pt x="0" y="84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Freeform 7"/>
            <xdr:cNvSpPr/>
          </xdr:nvSpPr>
          <xdr:spPr>
            <a:xfrm>
              <a:off x="386640" y="999000"/>
              <a:ext cx="423720" cy="891000"/>
            </a:xfrm>
            <a:custGeom>
              <a:avLst/>
              <a:gdLst/>
              <a:ahLst/>
              <a:rect l="l" t="t" r="r" b="b"/>
              <a:pathLst>
                <a:path w="51" h="119">
                  <a:moveTo>
                    <a:pt x="0" y="0"/>
                  </a:moveTo>
                  <a:lnTo>
                    <a:pt x="0" y="69"/>
                  </a:lnTo>
                  <a:lnTo>
                    <a:pt x="51" y="119"/>
                  </a:lnTo>
                  <a:lnTo>
                    <a:pt x="51" y="51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69696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Line 8"/>
            <xdr:cNvSpPr/>
          </xdr:nvSpPr>
          <xdr:spPr>
            <a:xfrm flipV="1">
              <a:off x="810360" y="1558800"/>
              <a:ext cx="405000" cy="330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6" name="Line 9"/>
          <xdr:cNvSpPr/>
        </xdr:nvSpPr>
        <xdr:spPr>
          <a:xfrm flipV="1">
            <a:off x="1217520" y="834480"/>
            <a:ext cx="278280" cy="21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0"/>
          <xdr:cNvSpPr/>
        </xdr:nvSpPr>
        <xdr:spPr>
          <a:xfrm flipV="1">
            <a:off x="386640" y="617400"/>
            <a:ext cx="0" cy="38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1"/>
          <xdr:cNvSpPr/>
        </xdr:nvSpPr>
        <xdr:spPr>
          <a:xfrm flipV="1">
            <a:off x="811440" y="1000080"/>
            <a:ext cx="0" cy="38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2"/>
          <xdr:cNvSpPr/>
        </xdr:nvSpPr>
        <xdr:spPr>
          <a:xfrm>
            <a:off x="811440" y="1383120"/>
            <a:ext cx="282960" cy="25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3"/>
          <xdr:cNvSpPr/>
        </xdr:nvSpPr>
        <xdr:spPr>
          <a:xfrm>
            <a:off x="811440" y="1893600"/>
            <a:ext cx="282960" cy="25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4"/>
          <xdr:cNvSpPr/>
        </xdr:nvSpPr>
        <xdr:spPr>
          <a:xfrm flipH="1">
            <a:off x="259200" y="1510920"/>
            <a:ext cx="410400" cy="3272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rc 15"/>
          <xdr:cNvSpPr/>
        </xdr:nvSpPr>
        <xdr:spPr>
          <a:xfrm>
            <a:off x="1236240" y="885600"/>
            <a:ext cx="282960" cy="348480"/>
          </a:xfrm>
          <a:custGeom>
            <a:avLst/>
            <a:gdLst/>
            <a:ahLst/>
            <a:rect l="l" t="t" r="r" b="b"/>
            <a:pathLst>
              <a:path stroke="0" w="10800" h="14853">
                <a:moveTo>
                  <a:pt x="18437" y="3163"/>
                </a:moveTo>
                <a:arcTo wR="10800" hR="10800" stAng="-2700001" swAng="5215800"/>
                <a:lnTo>
                  <a:pt x="10800" y="10800"/>
                </a:lnTo>
                <a:close/>
              </a:path>
              <a:path fill="none" w="10800" h="14853">
                <a:moveTo>
                  <a:pt x="18437" y="3163"/>
                </a:moveTo>
                <a:arcTo wR="10800" hR="10800" stAng="-2700001" swAng="5215800"/>
              </a:path>
            </a:pathLst>
          </a:custGeom>
          <a:noFill/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6"/>
          <xdr:cNvSpPr/>
        </xdr:nvSpPr>
        <xdr:spPr>
          <a:xfrm>
            <a:off x="386640" y="745200"/>
            <a:ext cx="424800" cy="38268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7"/>
          <xdr:cNvSpPr/>
        </xdr:nvSpPr>
        <xdr:spPr>
          <a:xfrm>
            <a:off x="952920" y="1510920"/>
            <a:ext cx="0" cy="51012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920</xdr:colOff>
      <xdr:row>9</xdr:row>
      <xdr:rowOff>114480</xdr:rowOff>
    </xdr:from>
    <xdr:to>
      <xdr:col>0</xdr:col>
      <xdr:colOff>379440</xdr:colOff>
      <xdr:row>10</xdr:row>
      <xdr:rowOff>152280</xdr:rowOff>
    </xdr:to>
    <xdr:sp>
      <xdr:nvSpPr>
        <xdr:cNvPr id="205" name="Text 18"/>
        <xdr:cNvSpPr/>
      </xdr:nvSpPr>
      <xdr:spPr>
        <a:xfrm>
          <a:off x="79920" y="1571760"/>
          <a:ext cx="29952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V</a:t>
          </a:r>
          <a:r>
            <a:rPr b="0" lang="en-US" sz="1200" spc="-1" strike="noStrike" baseline="-8000">
              <a:latin typeface="Times New Roman"/>
            </a:rPr>
            <a:t>0</a:t>
          </a:r>
          <a:r>
            <a:rPr b="0" lang="en-US" sz="1200" spc="-1" strike="noStrike">
              <a:latin typeface="Times New Roman"/>
            </a:rPr>
            <a:t>F</a:t>
          </a:r>
          <a:r>
            <a:rPr b="0" lang="en-US" sz="1200" spc="-1" strike="noStrike" baseline="-8000">
              <a:latin typeface="Times New Roman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840</xdr:colOff>
      <xdr:row>10</xdr:row>
      <xdr:rowOff>123840</xdr:rowOff>
    </xdr:from>
    <xdr:to>
      <xdr:col>1</xdr:col>
      <xdr:colOff>459360</xdr:colOff>
      <xdr:row>11</xdr:row>
      <xdr:rowOff>114480</xdr:rowOff>
    </xdr:to>
    <xdr:sp>
      <xdr:nvSpPr>
        <xdr:cNvPr id="206" name="Text 19"/>
        <xdr:cNvSpPr/>
      </xdr:nvSpPr>
      <xdr:spPr>
        <a:xfrm>
          <a:off x="987120" y="1743120"/>
          <a:ext cx="11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latin typeface="Arial Cyr"/>
            </a:rPr>
            <a:t>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9360</xdr:rowOff>
    </xdr:from>
    <xdr:to>
      <xdr:col>1</xdr:col>
      <xdr:colOff>110160</xdr:colOff>
      <xdr:row>5</xdr:row>
      <xdr:rowOff>162000</xdr:rowOff>
    </xdr:to>
    <xdr:sp>
      <xdr:nvSpPr>
        <xdr:cNvPr id="207" name="Text 21"/>
        <xdr:cNvSpPr/>
      </xdr:nvSpPr>
      <xdr:spPr>
        <a:xfrm>
          <a:off x="638280" y="819000"/>
          <a:ext cx="110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400</xdr:colOff>
      <xdr:row>5</xdr:row>
      <xdr:rowOff>86040</xdr:rowOff>
    </xdr:from>
    <xdr:to>
      <xdr:col>2</xdr:col>
      <xdr:colOff>519120</xdr:colOff>
      <xdr:row>6</xdr:row>
      <xdr:rowOff>162000</xdr:rowOff>
    </xdr:to>
    <xdr:sp>
      <xdr:nvSpPr>
        <xdr:cNvPr id="208" name="Text 22"/>
        <xdr:cNvSpPr/>
      </xdr:nvSpPr>
      <xdr:spPr>
        <a:xfrm>
          <a:off x="1515600" y="895680"/>
          <a:ext cx="279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"/>
            </a:rPr>
            <a:t>α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280</xdr:colOff>
      <xdr:row>0</xdr:row>
      <xdr:rowOff>-48240</xdr:rowOff>
    </xdr:from>
    <xdr:to>
      <xdr:col>4</xdr:col>
      <xdr:colOff>328680</xdr:colOff>
      <xdr:row>30</xdr:row>
      <xdr:rowOff>140400</xdr:rowOff>
    </xdr:to>
    <xdr:grpSp>
      <xdr:nvGrpSpPr>
        <xdr:cNvPr id="209" name="Group 75"/>
        <xdr:cNvGrpSpPr/>
      </xdr:nvGrpSpPr>
      <xdr:grpSpPr>
        <a:xfrm>
          <a:off x="169560" y="590760"/>
          <a:ext cx="3350880" cy="2072880"/>
          <a:chOff x="169560" y="590760"/>
          <a:chExt cx="3350880" cy="2072880"/>
        </a:xfrm>
      </xdr:grpSpPr>
      <xdr:grpSp>
        <xdr:nvGrpSpPr>
          <xdr:cNvPr id="210" name="Group 76"/>
          <xdr:cNvGrpSpPr/>
        </xdr:nvGrpSpPr>
        <xdr:grpSpPr>
          <a:xfrm>
            <a:off x="779760" y="590760"/>
            <a:ext cx="2740680" cy="1959840"/>
            <a:chOff x="779760" y="590760"/>
            <a:chExt cx="2740680" cy="1959840"/>
          </a:xfrm>
        </xdr:grpSpPr>
        <xdr:sp>
          <xdr:nvSpPr>
            <xdr:cNvPr id="211" name="Line 77"/>
            <xdr:cNvSpPr/>
          </xdr:nvSpPr>
          <xdr:spPr>
            <a:xfrm>
              <a:off x="779760" y="1020600"/>
              <a:ext cx="0" cy="43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78"/>
            <xdr:cNvSpPr/>
          </xdr:nvSpPr>
          <xdr:spPr>
            <a:xfrm>
              <a:off x="779760" y="1457640"/>
              <a:ext cx="456480" cy="327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79"/>
            <xdr:cNvSpPr/>
          </xdr:nvSpPr>
          <xdr:spPr>
            <a:xfrm>
              <a:off x="1236240" y="1348560"/>
              <a:ext cx="0" cy="43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80"/>
            <xdr:cNvSpPr/>
          </xdr:nvSpPr>
          <xdr:spPr>
            <a:xfrm>
              <a:off x="1845360" y="1785600"/>
              <a:ext cx="0" cy="43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81"/>
            <xdr:cNvSpPr/>
          </xdr:nvSpPr>
          <xdr:spPr>
            <a:xfrm>
              <a:off x="1845360" y="2223000"/>
              <a:ext cx="456480" cy="327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82"/>
            <xdr:cNvSpPr/>
          </xdr:nvSpPr>
          <xdr:spPr>
            <a:xfrm>
              <a:off x="2302200" y="2113560"/>
              <a:ext cx="0" cy="43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83"/>
            <xdr:cNvSpPr/>
          </xdr:nvSpPr>
          <xdr:spPr>
            <a:xfrm>
              <a:off x="2149920" y="1020600"/>
              <a:ext cx="0" cy="43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84"/>
            <xdr:cNvSpPr/>
          </xdr:nvSpPr>
          <xdr:spPr>
            <a:xfrm>
              <a:off x="3520440" y="1683720"/>
              <a:ext cx="0" cy="43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85"/>
            <xdr:cNvSpPr/>
          </xdr:nvSpPr>
          <xdr:spPr>
            <a:xfrm flipV="1">
              <a:off x="1845360" y="1895040"/>
              <a:ext cx="913320" cy="327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86"/>
            <xdr:cNvSpPr/>
          </xdr:nvSpPr>
          <xdr:spPr>
            <a:xfrm flipV="1">
              <a:off x="2302200" y="2113560"/>
              <a:ext cx="1217880" cy="43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87"/>
            <xdr:cNvSpPr/>
          </xdr:nvSpPr>
          <xdr:spPr>
            <a:xfrm flipV="1">
              <a:off x="1236240" y="1457640"/>
              <a:ext cx="913320" cy="327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88"/>
            <xdr:cNvSpPr/>
          </xdr:nvSpPr>
          <xdr:spPr>
            <a:xfrm>
              <a:off x="2149920" y="1457640"/>
              <a:ext cx="608760" cy="43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89"/>
            <xdr:cNvSpPr/>
          </xdr:nvSpPr>
          <xdr:spPr>
            <a:xfrm flipV="1">
              <a:off x="779760" y="1027800"/>
              <a:ext cx="1217880" cy="42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Freeform 90"/>
            <xdr:cNvSpPr/>
          </xdr:nvSpPr>
          <xdr:spPr>
            <a:xfrm>
              <a:off x="779760" y="590760"/>
              <a:ext cx="2740680" cy="1530000"/>
            </a:xfrm>
            <a:custGeom>
              <a:avLst/>
              <a:gdLst/>
              <a:ahLst/>
              <a:rect l="l" t="t" r="r" b="b"/>
              <a:pathLst>
                <a:path w="306" h="238">
                  <a:moveTo>
                    <a:pt x="0" y="67"/>
                  </a:moveTo>
                  <a:lnTo>
                    <a:pt x="136" y="0"/>
                  </a:lnTo>
                  <a:lnTo>
                    <a:pt x="306" y="169"/>
                  </a:lnTo>
                  <a:lnTo>
                    <a:pt x="170" y="238"/>
                  </a:lnTo>
                  <a:lnTo>
                    <a:pt x="120" y="186"/>
                  </a:lnTo>
                  <a:lnTo>
                    <a:pt x="221" y="136"/>
                  </a:lnTo>
                  <a:lnTo>
                    <a:pt x="154" y="68"/>
                  </a:lnTo>
                  <a:lnTo>
                    <a:pt x="51" y="119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5" name="Line 91"/>
          <xdr:cNvSpPr/>
        </xdr:nvSpPr>
        <xdr:spPr>
          <a:xfrm>
            <a:off x="1237320" y="1787760"/>
            <a:ext cx="0" cy="43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92"/>
          <xdr:cNvSpPr/>
        </xdr:nvSpPr>
        <xdr:spPr>
          <a:xfrm>
            <a:off x="1237320" y="2116440"/>
            <a:ext cx="610200" cy="43776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med"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93"/>
          <xdr:cNvSpPr/>
        </xdr:nvSpPr>
        <xdr:spPr>
          <a:xfrm>
            <a:off x="1237320" y="1787760"/>
            <a:ext cx="304920" cy="21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94"/>
          <xdr:cNvSpPr/>
        </xdr:nvSpPr>
        <xdr:spPr>
          <a:xfrm>
            <a:off x="1237320" y="1349640"/>
            <a:ext cx="304920" cy="21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95"/>
          <xdr:cNvSpPr/>
        </xdr:nvSpPr>
        <xdr:spPr>
          <a:xfrm>
            <a:off x="1389960" y="1459440"/>
            <a:ext cx="0" cy="43776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med"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96"/>
          <xdr:cNvSpPr/>
        </xdr:nvSpPr>
        <xdr:spPr>
          <a:xfrm>
            <a:off x="1847520" y="2225880"/>
            <a:ext cx="0" cy="43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97"/>
          <xdr:cNvSpPr/>
        </xdr:nvSpPr>
        <xdr:spPr>
          <a:xfrm flipH="1">
            <a:off x="1237320" y="2225880"/>
            <a:ext cx="915120" cy="32832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98"/>
          <xdr:cNvSpPr/>
        </xdr:nvSpPr>
        <xdr:spPr>
          <a:xfrm flipH="1">
            <a:off x="169560" y="1459440"/>
            <a:ext cx="915120" cy="32832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99"/>
          <xdr:cNvSpPr/>
        </xdr:nvSpPr>
        <xdr:spPr>
          <a:xfrm>
            <a:off x="1389960" y="802440"/>
            <a:ext cx="457560" cy="32832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med"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00"/>
          <xdr:cNvSpPr/>
        </xdr:nvSpPr>
        <xdr:spPr>
          <a:xfrm flipH="1">
            <a:off x="2457360" y="1130760"/>
            <a:ext cx="304920" cy="10944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med"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rc 101"/>
          <xdr:cNvSpPr/>
        </xdr:nvSpPr>
        <xdr:spPr>
          <a:xfrm flipH="1" flipV="1">
            <a:off x="1933920" y="1038960"/>
            <a:ext cx="421920" cy="186120"/>
          </a:xfrm>
          <a:custGeom>
            <a:avLst/>
            <a:gdLst/>
            <a:ahLst/>
            <a:rect l="l" t="t" r="r" b="b"/>
            <a:pathLst>
              <a:path stroke="0" w="17777" h="10800">
                <a:moveTo>
                  <a:pt x="3066" y="3261"/>
                </a:moveTo>
                <a:arcTo wR="10800" hR="10800" stAng="-8143934" swAng="6849598"/>
                <a:lnTo>
                  <a:pt x="10800" y="10800"/>
                </a:lnTo>
                <a:close/>
              </a:path>
              <a:path fill="none" w="17777" h="10800">
                <a:moveTo>
                  <a:pt x="3066" y="3261"/>
                </a:moveTo>
                <a:arcTo wR="10800" hR="10800" stAng="-8143934" swAng="6849598"/>
              </a:path>
            </a:pathLst>
          </a:custGeom>
          <a:noFill/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rc 102"/>
          <xdr:cNvSpPr/>
        </xdr:nvSpPr>
        <xdr:spPr>
          <a:xfrm flipH="1">
            <a:off x="2457000" y="1324080"/>
            <a:ext cx="304920" cy="244440"/>
          </a:xfrm>
          <a:custGeom>
            <a:avLst/>
            <a:gdLst/>
            <a:ahLst/>
            <a:rect l="l" t="t" r="r" b="b"/>
            <a:pathLst>
              <a:path stroke="0" w="10800" h="12284">
                <a:moveTo>
                  <a:pt x="17981" y="2733"/>
                </a:moveTo>
                <a:arcTo wR="10800" hR="10800" stAng="-2899411" swAng="4278759"/>
                <a:lnTo>
                  <a:pt x="10800" y="10800"/>
                </a:lnTo>
                <a:close/>
              </a:path>
              <a:path fill="none" w="10800" h="12284">
                <a:moveTo>
                  <a:pt x="17981" y="2733"/>
                </a:moveTo>
                <a:arcTo wR="10800" hR="10800" stAng="-2899411" swAng="4278759"/>
              </a:path>
            </a:pathLst>
          </a:custGeom>
          <a:noFill/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9520</xdr:colOff>
      <xdr:row>12</xdr:row>
      <xdr:rowOff>28800</xdr:rowOff>
    </xdr:from>
    <xdr:to>
      <xdr:col>2</xdr:col>
      <xdr:colOff>329760</xdr:colOff>
      <xdr:row>13</xdr:row>
      <xdr:rowOff>18720</xdr:rowOff>
    </xdr:to>
    <xdr:sp>
      <xdr:nvSpPr>
        <xdr:cNvPr id="237" name="Text 103"/>
        <xdr:cNvSpPr/>
      </xdr:nvSpPr>
      <xdr:spPr>
        <a:xfrm>
          <a:off x="1485720" y="2086200"/>
          <a:ext cx="120240" cy="190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9</xdr:row>
      <xdr:rowOff>76320</xdr:rowOff>
    </xdr:from>
    <xdr:to>
      <xdr:col>2</xdr:col>
      <xdr:colOff>449640</xdr:colOff>
      <xdr:row>10</xdr:row>
      <xdr:rowOff>124200</xdr:rowOff>
    </xdr:to>
    <xdr:sp>
      <xdr:nvSpPr>
        <xdr:cNvPr id="238" name="Text 106"/>
        <xdr:cNvSpPr/>
      </xdr:nvSpPr>
      <xdr:spPr>
        <a:xfrm>
          <a:off x="1465920" y="1609920"/>
          <a:ext cx="259920" cy="247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Times New Roman"/>
            </a:rPr>
            <a:t>d</a:t>
          </a:r>
          <a:r>
            <a:rPr b="0" lang="en-US" sz="1400" spc="-1" strike="noStrike" baseline="-8000">
              <a:latin typeface="Times New Roman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9000</xdr:colOff>
      <xdr:row>4</xdr:row>
      <xdr:rowOff>86040</xdr:rowOff>
    </xdr:from>
    <xdr:to>
      <xdr:col>2</xdr:col>
      <xdr:colOff>609120</xdr:colOff>
      <xdr:row>6</xdr:row>
      <xdr:rowOff>9360</xdr:rowOff>
    </xdr:to>
    <xdr:sp>
      <xdr:nvSpPr>
        <xdr:cNvPr id="239" name="Text 107"/>
        <xdr:cNvSpPr/>
      </xdr:nvSpPr>
      <xdr:spPr>
        <a:xfrm>
          <a:off x="1645200" y="752760"/>
          <a:ext cx="240120" cy="2473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b</a:t>
          </a:r>
          <a:r>
            <a:rPr b="0" lang="en-US" sz="1400" spc="-1" strike="noStrike" baseline="-8000">
              <a:latin typeface="Times New Roman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8800</xdr:colOff>
      <xdr:row>5</xdr:row>
      <xdr:rowOff>86040</xdr:rowOff>
    </xdr:from>
    <xdr:to>
      <xdr:col>4</xdr:col>
      <xdr:colOff>110160</xdr:colOff>
      <xdr:row>7</xdr:row>
      <xdr:rowOff>9360</xdr:rowOff>
    </xdr:to>
    <xdr:sp>
      <xdr:nvSpPr>
        <xdr:cNvPr id="240" name="Text 108"/>
        <xdr:cNvSpPr/>
      </xdr:nvSpPr>
      <xdr:spPr>
        <a:xfrm>
          <a:off x="2393280" y="914760"/>
          <a:ext cx="269640" cy="2469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Times New Roman"/>
            </a:rPr>
            <a:t>b</a:t>
          </a:r>
          <a:r>
            <a:rPr b="0" lang="en-US" sz="1400" spc="-1" strike="noStrike" baseline="-8000">
              <a:latin typeface="Times New Roman"/>
            </a:rPr>
            <a:t>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160</xdr:colOff>
      <xdr:row>8</xdr:row>
      <xdr:rowOff>9360</xdr:rowOff>
    </xdr:from>
    <xdr:to>
      <xdr:col>3</xdr:col>
      <xdr:colOff>578880</xdr:colOff>
      <xdr:row>9</xdr:row>
      <xdr:rowOff>38160</xdr:rowOff>
    </xdr:to>
    <xdr:sp>
      <xdr:nvSpPr>
        <xdr:cNvPr id="241" name="Text 110"/>
        <xdr:cNvSpPr/>
      </xdr:nvSpPr>
      <xdr:spPr>
        <a:xfrm>
          <a:off x="2213640" y="1342800"/>
          <a:ext cx="2797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90</a:t>
          </a:r>
          <a:r>
            <a:rPr b="0" lang="en-US" sz="1000" spc="-1" strike="noStrike" baseline="33000">
              <a:latin typeface="Arial Cyr"/>
            </a:rPr>
            <a:t>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7</xdr:row>
      <xdr:rowOff>57600</xdr:rowOff>
    </xdr:from>
    <xdr:to>
      <xdr:col>3</xdr:col>
      <xdr:colOff>289800</xdr:colOff>
      <xdr:row>8</xdr:row>
      <xdr:rowOff>104760</xdr:rowOff>
    </xdr:to>
    <xdr:sp>
      <xdr:nvSpPr>
        <xdr:cNvPr id="242" name="Text 111"/>
        <xdr:cNvSpPr/>
      </xdr:nvSpPr>
      <xdr:spPr>
        <a:xfrm>
          <a:off x="1924560" y="1209960"/>
          <a:ext cx="27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90</a:t>
          </a:r>
          <a:r>
            <a:rPr b="0" lang="en-US" sz="1000" spc="-1" strike="noStrike" baseline="33000">
              <a:latin typeface="Arial Cyr"/>
            </a:rPr>
            <a:t>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8</xdr:row>
      <xdr:rowOff>133560</xdr:rowOff>
    </xdr:from>
    <xdr:to>
      <xdr:col>0</xdr:col>
      <xdr:colOff>519120</xdr:colOff>
      <xdr:row>9</xdr:row>
      <xdr:rowOff>161640</xdr:rowOff>
    </xdr:to>
    <xdr:sp>
      <xdr:nvSpPr>
        <xdr:cNvPr id="243" name="Text 112"/>
        <xdr:cNvSpPr/>
      </xdr:nvSpPr>
      <xdr:spPr>
        <a:xfrm>
          <a:off x="239400" y="1467000"/>
          <a:ext cx="27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V</a:t>
          </a:r>
          <a:r>
            <a:rPr b="0" lang="en-US" sz="1000" spc="-1" strike="noStrike" baseline="-8000">
              <a:latin typeface="Arial Cyr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</xdr:row>
      <xdr:rowOff>0</xdr:rowOff>
    </xdr:from>
    <xdr:to>
      <xdr:col>3</xdr:col>
      <xdr:colOff>593640</xdr:colOff>
      <xdr:row>11</xdr:row>
      <xdr:rowOff>156240</xdr:rowOff>
    </xdr:to>
    <xdr:grpSp>
      <xdr:nvGrpSpPr>
        <xdr:cNvPr id="244" name="Group 22"/>
        <xdr:cNvGrpSpPr/>
      </xdr:nvGrpSpPr>
      <xdr:grpSpPr>
        <a:xfrm>
          <a:off x="309240" y="504720"/>
          <a:ext cx="2198880" cy="1451880"/>
          <a:chOff x="309240" y="504720"/>
          <a:chExt cx="2198880" cy="1451880"/>
        </a:xfrm>
      </xdr:grpSpPr>
      <xdr:sp>
        <xdr:nvSpPr>
          <xdr:cNvPr id="245" name="Arc 23"/>
          <xdr:cNvSpPr/>
        </xdr:nvSpPr>
        <xdr:spPr>
          <a:xfrm>
            <a:off x="1662120" y="988560"/>
            <a:ext cx="338040" cy="32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rc 24"/>
          <xdr:cNvSpPr/>
        </xdr:nvSpPr>
        <xdr:spPr>
          <a:xfrm>
            <a:off x="2169720" y="504720"/>
            <a:ext cx="338040" cy="32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25"/>
          <xdr:cNvSpPr/>
        </xdr:nvSpPr>
        <xdr:spPr>
          <a:xfrm>
            <a:off x="2508120" y="827280"/>
            <a:ext cx="0" cy="112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6"/>
          <xdr:cNvSpPr/>
        </xdr:nvSpPr>
        <xdr:spPr>
          <a:xfrm>
            <a:off x="2000520" y="1311480"/>
            <a:ext cx="0" cy="64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7"/>
          <xdr:cNvSpPr/>
        </xdr:nvSpPr>
        <xdr:spPr>
          <a:xfrm flipH="1">
            <a:off x="985320" y="504720"/>
            <a:ext cx="118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8"/>
          <xdr:cNvSpPr/>
        </xdr:nvSpPr>
        <xdr:spPr>
          <a:xfrm flipH="1">
            <a:off x="985320" y="988560"/>
            <a:ext cx="67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rc 29"/>
          <xdr:cNvSpPr/>
        </xdr:nvSpPr>
        <xdr:spPr>
          <a:xfrm>
            <a:off x="1820160" y="827280"/>
            <a:ext cx="338040" cy="32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rc 30"/>
          <xdr:cNvSpPr/>
        </xdr:nvSpPr>
        <xdr:spPr>
          <a:xfrm>
            <a:off x="2000520" y="666000"/>
            <a:ext cx="338040" cy="32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31"/>
          <xdr:cNvSpPr/>
        </xdr:nvSpPr>
        <xdr:spPr>
          <a:xfrm>
            <a:off x="1493280" y="504720"/>
            <a:ext cx="0" cy="48384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32"/>
          <xdr:cNvSpPr/>
        </xdr:nvSpPr>
        <xdr:spPr>
          <a:xfrm flipH="1">
            <a:off x="2000160" y="1634040"/>
            <a:ext cx="507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33"/>
          <xdr:cNvSpPr/>
        </xdr:nvSpPr>
        <xdr:spPr>
          <a:xfrm flipV="1">
            <a:off x="1662120" y="1085040"/>
            <a:ext cx="219600" cy="22572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34"/>
          <xdr:cNvSpPr/>
        </xdr:nvSpPr>
        <xdr:spPr>
          <a:xfrm>
            <a:off x="309240" y="741240"/>
            <a:ext cx="845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5800</xdr:colOff>
      <xdr:row>0</xdr:row>
      <xdr:rowOff>-157680</xdr:rowOff>
    </xdr:from>
    <xdr:to>
      <xdr:col>3</xdr:col>
      <xdr:colOff>179280</xdr:colOff>
      <xdr:row>15</xdr:row>
      <xdr:rowOff>163440</xdr:rowOff>
    </xdr:to>
    <xdr:grpSp>
      <xdr:nvGrpSpPr>
        <xdr:cNvPr id="257" name="Group 22"/>
        <xdr:cNvGrpSpPr/>
      </xdr:nvGrpSpPr>
      <xdr:grpSpPr>
        <a:xfrm>
          <a:off x="139680" y="666720"/>
          <a:ext cx="2778480" cy="1129680"/>
          <a:chOff x="139680" y="666720"/>
          <a:chExt cx="2778480" cy="1129680"/>
        </a:xfrm>
      </xdr:grpSpPr>
      <xdr:sp>
        <xdr:nvSpPr>
          <xdr:cNvPr id="258" name="Line 23"/>
          <xdr:cNvSpPr/>
        </xdr:nvSpPr>
        <xdr:spPr>
          <a:xfrm>
            <a:off x="985320" y="666720"/>
            <a:ext cx="0" cy="50184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24"/>
          <xdr:cNvSpPr/>
        </xdr:nvSpPr>
        <xdr:spPr>
          <a:xfrm flipV="1">
            <a:off x="2314080" y="1294200"/>
            <a:ext cx="0" cy="50184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5"/>
          <xdr:cNvSpPr/>
        </xdr:nvSpPr>
        <xdr:spPr>
          <a:xfrm>
            <a:off x="139680" y="909360"/>
            <a:ext cx="604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6"/>
          <xdr:cNvSpPr/>
        </xdr:nvSpPr>
        <xdr:spPr>
          <a:xfrm>
            <a:off x="622800" y="666720"/>
            <a:ext cx="120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27"/>
          <xdr:cNvSpPr/>
        </xdr:nvSpPr>
        <xdr:spPr>
          <a:xfrm>
            <a:off x="1830960" y="666720"/>
            <a:ext cx="0" cy="62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28"/>
          <xdr:cNvSpPr/>
        </xdr:nvSpPr>
        <xdr:spPr>
          <a:xfrm>
            <a:off x="622800" y="1168560"/>
            <a:ext cx="724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9"/>
          <xdr:cNvSpPr/>
        </xdr:nvSpPr>
        <xdr:spPr>
          <a:xfrm>
            <a:off x="1347840" y="1168560"/>
            <a:ext cx="0" cy="62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30"/>
          <xdr:cNvSpPr/>
        </xdr:nvSpPr>
        <xdr:spPr>
          <a:xfrm>
            <a:off x="1347840" y="1796400"/>
            <a:ext cx="132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31"/>
          <xdr:cNvSpPr/>
        </xdr:nvSpPr>
        <xdr:spPr>
          <a:xfrm>
            <a:off x="1830960" y="1294200"/>
            <a:ext cx="84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32"/>
          <xdr:cNvSpPr/>
        </xdr:nvSpPr>
        <xdr:spPr>
          <a:xfrm>
            <a:off x="1105920" y="917640"/>
            <a:ext cx="48312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33"/>
          <xdr:cNvSpPr/>
        </xdr:nvSpPr>
        <xdr:spPr>
          <a:xfrm flipV="1">
            <a:off x="1589400" y="917280"/>
            <a:ext cx="0" cy="62748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34"/>
          <xdr:cNvSpPr/>
        </xdr:nvSpPr>
        <xdr:spPr>
          <a:xfrm>
            <a:off x="1589400" y="1545120"/>
            <a:ext cx="1328760" cy="0"/>
          </a:xfrm>
          <a:prstGeom prst="line">
            <a:avLst/>
          </a:prstGeom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35"/>
          <xdr:cNvSpPr/>
        </xdr:nvSpPr>
        <xdr:spPr>
          <a:xfrm>
            <a:off x="1589400" y="917640"/>
            <a:ext cx="1328760" cy="0"/>
          </a:xfrm>
          <a:prstGeom prst="line">
            <a:avLst/>
          </a:prstGeom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rc 36"/>
          <xdr:cNvSpPr/>
        </xdr:nvSpPr>
        <xdr:spPr>
          <a:xfrm>
            <a:off x="1589400" y="1294200"/>
            <a:ext cx="241560" cy="250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rc 37"/>
          <xdr:cNvSpPr/>
        </xdr:nvSpPr>
        <xdr:spPr>
          <a:xfrm flipH="1" flipV="1">
            <a:off x="1347120" y="916920"/>
            <a:ext cx="241560" cy="250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38"/>
          <xdr:cNvSpPr/>
        </xdr:nvSpPr>
        <xdr:spPr>
          <a:xfrm flipV="1">
            <a:off x="2797560" y="909360"/>
            <a:ext cx="0" cy="63576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6</xdr:row>
      <xdr:rowOff>152280</xdr:rowOff>
    </xdr:from>
    <xdr:to>
      <xdr:col>3</xdr:col>
      <xdr:colOff>525600</xdr:colOff>
      <xdr:row>19</xdr:row>
      <xdr:rowOff>91800</xdr:rowOff>
    </xdr:to>
    <xdr:grpSp>
      <xdr:nvGrpSpPr>
        <xdr:cNvPr id="274" name="Group 34"/>
        <xdr:cNvGrpSpPr/>
      </xdr:nvGrpSpPr>
      <xdr:grpSpPr>
        <a:xfrm>
          <a:off x="269280" y="1123920"/>
          <a:ext cx="2170800" cy="1168200"/>
          <a:chOff x="269280" y="1123920"/>
          <a:chExt cx="2170800" cy="1168200"/>
        </a:xfrm>
      </xdr:grpSpPr>
      <xdr:sp>
        <xdr:nvSpPr>
          <xdr:cNvPr id="275" name="Line 35"/>
          <xdr:cNvSpPr/>
        </xdr:nvSpPr>
        <xdr:spPr>
          <a:xfrm>
            <a:off x="786240" y="1123920"/>
            <a:ext cx="1447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36"/>
          <xdr:cNvSpPr/>
        </xdr:nvSpPr>
        <xdr:spPr>
          <a:xfrm>
            <a:off x="786240" y="2292120"/>
            <a:ext cx="1447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37"/>
          <xdr:cNvSpPr/>
        </xdr:nvSpPr>
        <xdr:spPr>
          <a:xfrm>
            <a:off x="579240" y="1707840"/>
            <a:ext cx="1860840" cy="0"/>
          </a:xfrm>
          <a:prstGeom prst="line">
            <a:avLst/>
          </a:prstGeom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8" name="Group 38"/>
          <xdr:cNvGrpSpPr/>
        </xdr:nvGrpSpPr>
        <xdr:grpSpPr>
          <a:xfrm>
            <a:off x="1247760" y="1221120"/>
            <a:ext cx="307440" cy="289800"/>
            <a:chOff x="1247760" y="1221120"/>
            <a:chExt cx="307440" cy="289800"/>
          </a:xfrm>
        </xdr:grpSpPr>
        <xdr:sp>
          <xdr:nvSpPr>
            <xdr:cNvPr id="279" name="Line 39"/>
            <xdr:cNvSpPr/>
          </xdr:nvSpPr>
          <xdr:spPr>
            <a:xfrm flipH="1">
              <a:off x="1247760" y="1221120"/>
              <a:ext cx="307440" cy="289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Oval 40"/>
            <xdr:cNvSpPr/>
          </xdr:nvSpPr>
          <xdr:spPr>
            <a:xfrm>
              <a:off x="1383480" y="1348920"/>
              <a:ext cx="35640" cy="33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1" name="Group 41"/>
          <xdr:cNvGrpSpPr/>
        </xdr:nvGrpSpPr>
        <xdr:grpSpPr>
          <a:xfrm>
            <a:off x="1247760" y="1565280"/>
            <a:ext cx="307440" cy="289800"/>
            <a:chOff x="1247760" y="1565280"/>
            <a:chExt cx="307440" cy="289800"/>
          </a:xfrm>
        </xdr:grpSpPr>
        <xdr:sp>
          <xdr:nvSpPr>
            <xdr:cNvPr id="282" name="Line 42"/>
            <xdr:cNvSpPr/>
          </xdr:nvSpPr>
          <xdr:spPr>
            <a:xfrm flipH="1">
              <a:off x="1247760" y="1565280"/>
              <a:ext cx="307440" cy="289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Oval 43"/>
            <xdr:cNvSpPr/>
          </xdr:nvSpPr>
          <xdr:spPr>
            <a:xfrm>
              <a:off x="1383480" y="1693080"/>
              <a:ext cx="35640" cy="33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4" name="Group 44"/>
          <xdr:cNvGrpSpPr/>
        </xdr:nvGrpSpPr>
        <xdr:grpSpPr>
          <a:xfrm>
            <a:off x="1247760" y="1902600"/>
            <a:ext cx="307440" cy="289800"/>
            <a:chOff x="1247760" y="1902600"/>
            <a:chExt cx="307440" cy="289800"/>
          </a:xfrm>
        </xdr:grpSpPr>
        <xdr:sp>
          <xdr:nvSpPr>
            <xdr:cNvPr id="285" name="Line 45"/>
            <xdr:cNvSpPr/>
          </xdr:nvSpPr>
          <xdr:spPr>
            <a:xfrm flipH="1">
              <a:off x="1247760" y="1902600"/>
              <a:ext cx="307440" cy="289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Oval 46"/>
            <xdr:cNvSpPr/>
          </xdr:nvSpPr>
          <xdr:spPr>
            <a:xfrm>
              <a:off x="1383480" y="2030400"/>
              <a:ext cx="35640" cy="33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7" name="Line 47"/>
          <xdr:cNvSpPr/>
        </xdr:nvSpPr>
        <xdr:spPr>
          <a:xfrm flipV="1">
            <a:off x="1406520" y="1317960"/>
            <a:ext cx="413280" cy="38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rc 48"/>
          <xdr:cNvSpPr/>
        </xdr:nvSpPr>
        <xdr:spPr>
          <a:xfrm>
            <a:off x="1406520" y="1370520"/>
            <a:ext cx="516960" cy="343800"/>
          </a:xfrm>
          <a:custGeom>
            <a:avLst/>
            <a:gdLst/>
            <a:ahLst/>
            <a:rect l="l" t="t" r="r" b="b"/>
            <a:pathLst>
              <a:path stroke="0" w="10800" h="7643">
                <a:moveTo>
                  <a:pt x="18430" y="3157"/>
                </a:moveTo>
                <a:arcTo wR="10800" hR="10800" stAng="-2702929" swAng="2702929"/>
                <a:lnTo>
                  <a:pt x="10800" y="10800"/>
                </a:lnTo>
                <a:close/>
              </a:path>
              <a:path fill="none" w="10800" h="7643">
                <a:moveTo>
                  <a:pt x="18430" y="3157"/>
                </a:moveTo>
                <a:arcTo wR="10800" hR="10800" stAng="-2702929" swAng="2702929"/>
              </a:path>
            </a:pathLst>
          </a:custGeom>
          <a:noFill/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49"/>
          <xdr:cNvSpPr/>
        </xdr:nvSpPr>
        <xdr:spPr>
          <a:xfrm>
            <a:off x="269280" y="1707840"/>
            <a:ext cx="723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</xdr:row>
      <xdr:rowOff>0</xdr:rowOff>
    </xdr:from>
    <xdr:to>
      <xdr:col>4</xdr:col>
      <xdr:colOff>559440</xdr:colOff>
      <xdr:row>11</xdr:row>
      <xdr:rowOff>56880</xdr:rowOff>
    </xdr:to>
    <xdr:grpSp>
      <xdr:nvGrpSpPr>
        <xdr:cNvPr id="290" name="Group 14"/>
        <xdr:cNvGrpSpPr/>
      </xdr:nvGrpSpPr>
      <xdr:grpSpPr>
        <a:xfrm>
          <a:off x="129600" y="485640"/>
          <a:ext cx="2982600" cy="1447560"/>
          <a:chOff x="129600" y="485640"/>
          <a:chExt cx="2982600" cy="1447560"/>
        </a:xfrm>
      </xdr:grpSpPr>
      <xdr:grpSp>
        <xdr:nvGrpSpPr>
          <xdr:cNvPr id="291" name="Group 15"/>
          <xdr:cNvGrpSpPr/>
        </xdr:nvGrpSpPr>
        <xdr:grpSpPr>
          <a:xfrm>
            <a:off x="129600" y="485640"/>
            <a:ext cx="2982600" cy="1447560"/>
            <a:chOff x="129600" y="485640"/>
            <a:chExt cx="2982600" cy="1447560"/>
          </a:xfrm>
        </xdr:grpSpPr>
        <xdr:sp>
          <xdr:nvSpPr>
            <xdr:cNvPr id="292" name="Line 16"/>
            <xdr:cNvSpPr/>
          </xdr:nvSpPr>
          <xdr:spPr>
            <a:xfrm>
              <a:off x="316800" y="807120"/>
              <a:ext cx="27280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Line 17"/>
            <xdr:cNvSpPr/>
          </xdr:nvSpPr>
          <xdr:spPr>
            <a:xfrm>
              <a:off x="316800" y="1611360"/>
              <a:ext cx="27280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" name="AutoShape 18"/>
            <xdr:cNvSpPr/>
          </xdr:nvSpPr>
          <xdr:spPr>
            <a:xfrm>
              <a:off x="129600" y="485640"/>
              <a:ext cx="244800" cy="1447560"/>
            </a:xfrm>
            <a:custGeom>
              <a:avLst/>
              <a:gdLst/>
              <a:ahLst/>
              <a:rect l="l" t="t" r="r" b="b"/>
              <a:pathLst>
                <a:path w="29" h="153">
                  <a:moveTo>
                    <a:pt x="22" y="0"/>
                  </a:moveTo>
                  <a:lnTo>
                    <a:pt x="22" y="51"/>
                  </a:lnTo>
                  <a:lnTo>
                    <a:pt x="0" y="66"/>
                  </a:lnTo>
                  <a:lnTo>
                    <a:pt x="29" y="74"/>
                  </a:lnTo>
                  <a:lnTo>
                    <a:pt x="21" y="84"/>
                  </a:lnTo>
                  <a:lnTo>
                    <a:pt x="23" y="153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AutoShape 19"/>
            <xdr:cNvSpPr/>
          </xdr:nvSpPr>
          <xdr:spPr>
            <a:xfrm>
              <a:off x="2867400" y="485640"/>
              <a:ext cx="244800" cy="1447560"/>
            </a:xfrm>
            <a:custGeom>
              <a:avLst/>
              <a:gdLst/>
              <a:ahLst/>
              <a:rect l="l" t="t" r="r" b="b"/>
              <a:pathLst>
                <a:path w="29" h="153">
                  <a:moveTo>
                    <a:pt x="22" y="0"/>
                  </a:moveTo>
                  <a:lnTo>
                    <a:pt x="22" y="51"/>
                  </a:lnTo>
                  <a:lnTo>
                    <a:pt x="0" y="66"/>
                  </a:lnTo>
                  <a:lnTo>
                    <a:pt x="29" y="74"/>
                  </a:lnTo>
                  <a:lnTo>
                    <a:pt x="21" y="84"/>
                  </a:lnTo>
                  <a:lnTo>
                    <a:pt x="23" y="153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6" name="Line 20"/>
          <xdr:cNvSpPr/>
        </xdr:nvSpPr>
        <xdr:spPr>
          <a:xfrm>
            <a:off x="1616040" y="810000"/>
            <a:ext cx="0" cy="2563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1"/>
          <xdr:cNvSpPr/>
        </xdr:nvSpPr>
        <xdr:spPr>
          <a:xfrm>
            <a:off x="1616040" y="1357200"/>
            <a:ext cx="0" cy="2563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22"/>
          <xdr:cNvSpPr/>
        </xdr:nvSpPr>
        <xdr:spPr>
          <a:xfrm>
            <a:off x="1616040" y="1066680"/>
            <a:ext cx="43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3"/>
          <xdr:cNvSpPr/>
        </xdr:nvSpPr>
        <xdr:spPr>
          <a:xfrm>
            <a:off x="1616040" y="1357200"/>
            <a:ext cx="43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4"/>
          <xdr:cNvSpPr/>
        </xdr:nvSpPr>
        <xdr:spPr>
          <a:xfrm>
            <a:off x="1904760" y="106668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25"/>
          <xdr:cNvSpPr/>
        </xdr:nvSpPr>
        <xdr:spPr>
          <a:xfrm>
            <a:off x="461520" y="1211760"/>
            <a:ext cx="865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960</xdr:colOff>
      <xdr:row>6</xdr:row>
      <xdr:rowOff>114480</xdr:rowOff>
    </xdr:from>
    <xdr:to>
      <xdr:col>3</xdr:col>
      <xdr:colOff>339840</xdr:colOff>
      <xdr:row>8</xdr:row>
      <xdr:rowOff>47520</xdr:rowOff>
    </xdr:to>
    <xdr:sp>
      <xdr:nvSpPr>
        <xdr:cNvPr id="302" name="Text 26"/>
        <xdr:cNvSpPr/>
      </xdr:nvSpPr>
      <xdr:spPr>
        <a:xfrm>
          <a:off x="1954440" y="1086120"/>
          <a:ext cx="29988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 Cyr"/>
            </a:rPr>
            <a:t>F</a:t>
          </a:r>
          <a:r>
            <a:rPr b="1" i="1" lang="en-US" sz="1100" spc="-1" strike="noStrike" baseline="-8000">
              <a:latin typeface="Arial Cyr"/>
            </a:rPr>
            <a:t>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5</xdr:row>
      <xdr:rowOff>142920</xdr:rowOff>
    </xdr:from>
    <xdr:to>
      <xdr:col>1</xdr:col>
      <xdr:colOff>509040</xdr:colOff>
      <xdr:row>7</xdr:row>
      <xdr:rowOff>75600</xdr:rowOff>
    </xdr:to>
    <xdr:sp>
      <xdr:nvSpPr>
        <xdr:cNvPr id="303" name="Text 27"/>
        <xdr:cNvSpPr/>
      </xdr:nvSpPr>
      <xdr:spPr>
        <a:xfrm>
          <a:off x="698040" y="952560"/>
          <a:ext cx="44928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 Cyr"/>
            </a:rPr>
            <a:t>F</a:t>
          </a:r>
          <a:r>
            <a:rPr b="1" i="1" lang="en-US" sz="1100" spc="-1" strike="noStrike" baseline="-8000">
              <a:latin typeface="Arial Cyr"/>
            </a:rPr>
            <a:t>1</a:t>
          </a:r>
          <a:r>
            <a:rPr b="1" i="1" lang="en-US" sz="1100" spc="-1" strike="noStrike">
              <a:latin typeface="Arial Cyr"/>
            </a:rPr>
            <a:t>V</a:t>
          </a:r>
          <a:r>
            <a:rPr b="1" i="1" lang="en-US" sz="1100" spc="-1" strike="noStrike" baseline="-8000">
              <a:latin typeface="Arial Cyr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5</xdr:row>
      <xdr:rowOff>9360</xdr:rowOff>
    </xdr:from>
    <xdr:to>
      <xdr:col>7</xdr:col>
      <xdr:colOff>584280</xdr:colOff>
      <xdr:row>10</xdr:row>
      <xdr:rowOff>157680</xdr:rowOff>
    </xdr:to>
    <xdr:grpSp>
      <xdr:nvGrpSpPr>
        <xdr:cNvPr id="1" name="Group 44"/>
        <xdr:cNvGrpSpPr/>
      </xdr:nvGrpSpPr>
      <xdr:grpSpPr>
        <a:xfrm>
          <a:off x="2283480" y="695160"/>
          <a:ext cx="2768040" cy="1158120"/>
          <a:chOff x="2283480" y="695160"/>
          <a:chExt cx="2768040" cy="1158120"/>
        </a:xfrm>
      </xdr:grpSpPr>
      <xdr:sp>
        <xdr:nvSpPr>
          <xdr:cNvPr id="2" name="Freeform 37"/>
          <xdr:cNvSpPr/>
        </xdr:nvSpPr>
        <xdr:spPr>
          <a:xfrm>
            <a:off x="2283480" y="695160"/>
            <a:ext cx="2768040" cy="550800"/>
          </a:xfrm>
          <a:custGeom>
            <a:avLst/>
            <a:gdLst/>
            <a:ahLst/>
            <a:rect l="l" t="t" r="r" b="b"/>
            <a:pathLst>
              <a:path w="324" h="77">
                <a:moveTo>
                  <a:pt x="10" y="0"/>
                </a:moveTo>
                <a:lnTo>
                  <a:pt x="265" y="0"/>
                </a:lnTo>
                <a:lnTo>
                  <a:pt x="324" y="34"/>
                </a:lnTo>
                <a:lnTo>
                  <a:pt x="201" y="34"/>
                </a:lnTo>
                <a:lnTo>
                  <a:pt x="276" y="77"/>
                </a:lnTo>
                <a:lnTo>
                  <a:pt x="198" y="77"/>
                </a:lnTo>
                <a:lnTo>
                  <a:pt x="123" y="34"/>
                </a:lnTo>
                <a:lnTo>
                  <a:pt x="59" y="34"/>
                </a:lnTo>
                <a:lnTo>
                  <a:pt x="0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8"/>
          <xdr:cNvSpPr/>
        </xdr:nvSpPr>
        <xdr:spPr>
          <a:xfrm>
            <a:off x="2283480" y="695160"/>
            <a:ext cx="504000" cy="842400"/>
          </a:xfrm>
          <a:custGeom>
            <a:avLst/>
            <a:gdLst/>
            <a:ahLst/>
            <a:rect l="l" t="t" r="r" b="b"/>
            <a:pathLst>
              <a:path w="58" h="118">
                <a:moveTo>
                  <a:pt x="0" y="0"/>
                </a:moveTo>
                <a:lnTo>
                  <a:pt x="0" y="85"/>
                </a:lnTo>
                <a:lnTo>
                  <a:pt x="58" y="118"/>
                </a:lnTo>
                <a:lnTo>
                  <a:pt x="58" y="34"/>
                </a:lnTo>
                <a:lnTo>
                  <a:pt x="0" y="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39"/>
          <xdr:cNvSpPr/>
        </xdr:nvSpPr>
        <xdr:spPr>
          <a:xfrm>
            <a:off x="2777760" y="938160"/>
            <a:ext cx="547560" cy="599400"/>
          </a:xfrm>
          <a:custGeom>
            <a:avLst/>
            <a:gdLst/>
            <a:ahLst/>
            <a:rect l="l" t="t" r="r" b="b"/>
            <a:pathLst>
              <a:path w="63" h="84">
                <a:moveTo>
                  <a:pt x="0" y="84"/>
                </a:moveTo>
                <a:lnTo>
                  <a:pt x="63" y="84"/>
                </a:lnTo>
                <a:lnTo>
                  <a:pt x="63" y="0"/>
                </a:lnTo>
                <a:lnTo>
                  <a:pt x="0" y="0"/>
                </a:lnTo>
                <a:lnTo>
                  <a:pt x="0" y="84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40"/>
          <xdr:cNvSpPr/>
        </xdr:nvSpPr>
        <xdr:spPr>
          <a:xfrm>
            <a:off x="3325680" y="938160"/>
            <a:ext cx="639720" cy="915120"/>
          </a:xfrm>
          <a:custGeom>
            <a:avLst/>
            <a:gdLst/>
            <a:ahLst/>
            <a:rect l="l" t="t" r="r" b="b"/>
            <a:pathLst>
              <a:path w="75" h="128">
                <a:moveTo>
                  <a:pt x="0" y="0"/>
                </a:moveTo>
                <a:lnTo>
                  <a:pt x="75" y="43"/>
                </a:lnTo>
                <a:lnTo>
                  <a:pt x="75" y="128"/>
                </a:lnTo>
                <a:lnTo>
                  <a:pt x="0" y="85"/>
                </a:lnTo>
                <a:lnTo>
                  <a:pt x="0" y="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41"/>
          <xdr:cNvSpPr/>
        </xdr:nvSpPr>
        <xdr:spPr>
          <a:xfrm>
            <a:off x="3965400" y="1245960"/>
            <a:ext cx="668880" cy="607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43"/>
          <xdr:cNvSpPr/>
        </xdr:nvSpPr>
        <xdr:spPr>
          <a:xfrm>
            <a:off x="4009320" y="938160"/>
            <a:ext cx="1042200" cy="591120"/>
          </a:xfrm>
          <a:custGeom>
            <a:avLst/>
            <a:gdLst/>
            <a:ahLst/>
            <a:rect l="l" t="t" r="r" b="b"/>
            <a:pathLst>
              <a:path w="122" h="83">
                <a:moveTo>
                  <a:pt x="122" y="0"/>
                </a:moveTo>
                <a:lnTo>
                  <a:pt x="122" y="83"/>
                </a:lnTo>
                <a:lnTo>
                  <a:pt x="73" y="83"/>
                </a:lnTo>
                <a:lnTo>
                  <a:pt x="73" y="42"/>
                </a:lnTo>
                <a:lnTo>
                  <a:pt x="0" y="0"/>
                </a:lnTo>
                <a:lnTo>
                  <a:pt x="122" y="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9880</xdr:colOff>
      <xdr:row>7</xdr:row>
      <xdr:rowOff>85680</xdr:rowOff>
    </xdr:from>
    <xdr:to>
      <xdr:col>3</xdr:col>
      <xdr:colOff>569160</xdr:colOff>
      <xdr:row>7</xdr:row>
      <xdr:rowOff>85680</xdr:rowOff>
    </xdr:to>
    <xdr:sp>
      <xdr:nvSpPr>
        <xdr:cNvPr id="8" name="Line 46"/>
        <xdr:cNvSpPr/>
      </xdr:nvSpPr>
      <xdr:spPr>
        <a:xfrm>
          <a:off x="1396080" y="1095480"/>
          <a:ext cx="108756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7</xdr:row>
      <xdr:rowOff>152640</xdr:rowOff>
    </xdr:from>
    <xdr:to>
      <xdr:col>9</xdr:col>
      <xdr:colOff>720</xdr:colOff>
      <xdr:row>7</xdr:row>
      <xdr:rowOff>152640</xdr:rowOff>
    </xdr:to>
    <xdr:sp>
      <xdr:nvSpPr>
        <xdr:cNvPr id="9" name="Line 47"/>
        <xdr:cNvSpPr/>
      </xdr:nvSpPr>
      <xdr:spPr>
        <a:xfrm>
          <a:off x="5065560" y="1162440"/>
          <a:ext cx="67860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9</xdr:row>
      <xdr:rowOff>181080</xdr:rowOff>
    </xdr:from>
    <xdr:to>
      <xdr:col>7</xdr:col>
      <xdr:colOff>628920</xdr:colOff>
      <xdr:row>12</xdr:row>
      <xdr:rowOff>66600</xdr:rowOff>
    </xdr:to>
    <xdr:sp>
      <xdr:nvSpPr>
        <xdr:cNvPr id="10" name="Line 48"/>
        <xdr:cNvSpPr/>
      </xdr:nvSpPr>
      <xdr:spPr>
        <a:xfrm>
          <a:off x="4307760" y="1648080"/>
          <a:ext cx="788400" cy="43776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2</xdr:row>
      <xdr:rowOff>124200</xdr:rowOff>
    </xdr:from>
    <xdr:to>
      <xdr:col>11</xdr:col>
      <xdr:colOff>51120</xdr:colOff>
      <xdr:row>9</xdr:row>
      <xdr:rowOff>109080</xdr:rowOff>
    </xdr:to>
    <xdr:grpSp>
      <xdr:nvGrpSpPr>
        <xdr:cNvPr id="11" name="Group 12"/>
        <xdr:cNvGrpSpPr/>
      </xdr:nvGrpSpPr>
      <xdr:grpSpPr>
        <a:xfrm>
          <a:off x="1377720" y="486000"/>
          <a:ext cx="4635360" cy="1242360"/>
          <a:chOff x="1377720" y="486000"/>
          <a:chExt cx="4635360" cy="1242360"/>
        </a:xfrm>
      </xdr:grpSpPr>
      <xdr:grpSp>
        <xdr:nvGrpSpPr>
          <xdr:cNvPr id="12" name="Group 1"/>
          <xdr:cNvGrpSpPr/>
        </xdr:nvGrpSpPr>
        <xdr:grpSpPr>
          <a:xfrm>
            <a:off x="2368080" y="486000"/>
            <a:ext cx="2957040" cy="1180080"/>
            <a:chOff x="2368080" y="486000"/>
            <a:chExt cx="2957040" cy="1180080"/>
          </a:xfrm>
        </xdr:grpSpPr>
        <xdr:sp>
          <xdr:nvSpPr>
            <xdr:cNvPr id="13" name="Freeform 2"/>
            <xdr:cNvSpPr/>
          </xdr:nvSpPr>
          <xdr:spPr>
            <a:xfrm>
              <a:off x="2368080" y="486000"/>
              <a:ext cx="2957040" cy="561240"/>
            </a:xfrm>
            <a:custGeom>
              <a:avLst/>
              <a:gdLst/>
              <a:ahLst/>
              <a:rect l="l" t="t" r="r" b="b"/>
              <a:pathLst>
                <a:path w="324" h="77">
                  <a:moveTo>
                    <a:pt x="10" y="0"/>
                  </a:moveTo>
                  <a:lnTo>
                    <a:pt x="265" y="0"/>
                  </a:lnTo>
                  <a:lnTo>
                    <a:pt x="324" y="34"/>
                  </a:lnTo>
                  <a:lnTo>
                    <a:pt x="201" y="34"/>
                  </a:lnTo>
                  <a:lnTo>
                    <a:pt x="276" y="77"/>
                  </a:lnTo>
                  <a:lnTo>
                    <a:pt x="198" y="77"/>
                  </a:lnTo>
                  <a:lnTo>
                    <a:pt x="123" y="34"/>
                  </a:lnTo>
                  <a:lnTo>
                    <a:pt x="59" y="34"/>
                  </a:lnTo>
                  <a:lnTo>
                    <a:pt x="0" y="0"/>
                  </a:lnTo>
                  <a:lnTo>
                    <a:pt x="10" y="0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Freeform 3"/>
            <xdr:cNvSpPr/>
          </xdr:nvSpPr>
          <xdr:spPr>
            <a:xfrm>
              <a:off x="2368080" y="486000"/>
              <a:ext cx="538560" cy="858240"/>
            </a:xfrm>
            <a:custGeom>
              <a:avLst/>
              <a:gdLst/>
              <a:ahLst/>
              <a:rect l="l" t="t" r="r" b="b"/>
              <a:pathLst>
                <a:path w="58" h="118">
                  <a:moveTo>
                    <a:pt x="0" y="0"/>
                  </a:moveTo>
                  <a:lnTo>
                    <a:pt x="0" y="85"/>
                  </a:lnTo>
                  <a:lnTo>
                    <a:pt x="58" y="118"/>
                  </a:lnTo>
                  <a:lnTo>
                    <a:pt x="58" y="3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69696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4"/>
            <xdr:cNvSpPr/>
          </xdr:nvSpPr>
          <xdr:spPr>
            <a:xfrm>
              <a:off x="2896200" y="733320"/>
              <a:ext cx="585000" cy="610560"/>
            </a:xfrm>
            <a:custGeom>
              <a:avLst/>
              <a:gdLst/>
              <a:ahLst/>
              <a:rect l="l" t="t" r="r" b="b"/>
              <a:pathLst>
                <a:path w="63" h="84">
                  <a:moveTo>
                    <a:pt x="0" y="84"/>
                  </a:moveTo>
                  <a:lnTo>
                    <a:pt x="63" y="84"/>
                  </a:lnTo>
                  <a:lnTo>
                    <a:pt x="63" y="0"/>
                  </a:lnTo>
                  <a:lnTo>
                    <a:pt x="0" y="0"/>
                  </a:lnTo>
                  <a:lnTo>
                    <a:pt x="0" y="84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Freeform 5"/>
            <xdr:cNvSpPr/>
          </xdr:nvSpPr>
          <xdr:spPr>
            <a:xfrm>
              <a:off x="3481560" y="733320"/>
              <a:ext cx="683640" cy="932400"/>
            </a:xfrm>
            <a:custGeom>
              <a:avLst/>
              <a:gdLst/>
              <a:ahLst/>
              <a:rect l="l" t="t" r="r" b="b"/>
              <a:pathLst>
                <a:path w="75" h="128">
                  <a:moveTo>
                    <a:pt x="0" y="0"/>
                  </a:moveTo>
                  <a:lnTo>
                    <a:pt x="75" y="43"/>
                  </a:lnTo>
                  <a:lnTo>
                    <a:pt x="75" y="128"/>
                  </a:lnTo>
                  <a:lnTo>
                    <a:pt x="0" y="8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69696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6"/>
            <xdr:cNvSpPr/>
          </xdr:nvSpPr>
          <xdr:spPr>
            <a:xfrm>
              <a:off x="4165200" y="1047240"/>
              <a:ext cx="714600" cy="61884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Freeform 7"/>
            <xdr:cNvSpPr/>
          </xdr:nvSpPr>
          <xdr:spPr>
            <a:xfrm>
              <a:off x="4211640" y="733320"/>
              <a:ext cx="1113480" cy="602280"/>
            </a:xfrm>
            <a:custGeom>
              <a:avLst/>
              <a:gdLst/>
              <a:ahLst/>
              <a:rect l="l" t="t" r="r" b="b"/>
              <a:pathLst>
                <a:path w="122" h="83">
                  <a:moveTo>
                    <a:pt x="122" y="0"/>
                  </a:moveTo>
                  <a:lnTo>
                    <a:pt x="122" y="83"/>
                  </a:lnTo>
                  <a:lnTo>
                    <a:pt x="73" y="83"/>
                  </a:lnTo>
                  <a:lnTo>
                    <a:pt x="73" y="42"/>
                  </a:lnTo>
                  <a:lnTo>
                    <a:pt x="0" y="0"/>
                  </a:lnTo>
                  <a:lnTo>
                    <a:pt x="122" y="0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" name="Line 8"/>
          <xdr:cNvSpPr/>
        </xdr:nvSpPr>
        <xdr:spPr>
          <a:xfrm>
            <a:off x="1377720" y="832680"/>
            <a:ext cx="1240560" cy="0"/>
          </a:xfrm>
          <a:prstGeom prst="line">
            <a:avLst/>
          </a:prstGeom>
          <a:ln w="1908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5330520" y="843120"/>
            <a:ext cx="682560" cy="0"/>
          </a:xfrm>
          <a:prstGeom prst="line">
            <a:avLst/>
          </a:prstGeom>
          <a:ln w="1908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 flipH="1" flipV="1">
            <a:off x="4541760" y="1333800"/>
            <a:ext cx="673200" cy="394560"/>
          </a:xfrm>
          <a:prstGeom prst="line">
            <a:avLst/>
          </a:prstGeom>
          <a:ln w="19080">
            <a:solidFill>
              <a:srgbClr val="000000"/>
            </a:solidFill>
            <a:miter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5</xdr:row>
      <xdr:rowOff>152280</xdr:rowOff>
    </xdr:from>
    <xdr:to>
      <xdr:col>9</xdr:col>
      <xdr:colOff>404280</xdr:colOff>
      <xdr:row>11</xdr:row>
      <xdr:rowOff>156600</xdr:rowOff>
    </xdr:to>
    <xdr:grpSp>
      <xdr:nvGrpSpPr>
        <xdr:cNvPr id="22" name="Group 6"/>
        <xdr:cNvGrpSpPr/>
      </xdr:nvGrpSpPr>
      <xdr:grpSpPr>
        <a:xfrm>
          <a:off x="2762280" y="1133280"/>
          <a:ext cx="3385440" cy="1128240"/>
          <a:chOff x="2762280" y="1133280"/>
          <a:chExt cx="3385440" cy="1128240"/>
        </a:xfrm>
      </xdr:grpSpPr>
      <xdr:sp>
        <xdr:nvSpPr>
          <xdr:cNvPr id="23" name="Freeform 2"/>
          <xdr:cNvSpPr/>
        </xdr:nvSpPr>
        <xdr:spPr>
          <a:xfrm>
            <a:off x="3101400" y="1294560"/>
            <a:ext cx="2537640" cy="966960"/>
          </a:xfrm>
          <a:custGeom>
            <a:avLst/>
            <a:gdLst/>
            <a:ahLst/>
            <a:rect l="l" t="t" r="r" b="b"/>
            <a:pathLst>
              <a:path w="255" h="102">
                <a:moveTo>
                  <a:pt x="0" y="102"/>
                </a:moveTo>
                <a:lnTo>
                  <a:pt x="0" y="34"/>
                </a:lnTo>
                <a:lnTo>
                  <a:pt x="102" y="34"/>
                </a:lnTo>
                <a:lnTo>
                  <a:pt x="102" y="0"/>
                </a:lnTo>
                <a:lnTo>
                  <a:pt x="153" y="0"/>
                </a:lnTo>
                <a:lnTo>
                  <a:pt x="153" y="34"/>
                </a:lnTo>
                <a:lnTo>
                  <a:pt x="255" y="34"/>
                </a:lnTo>
                <a:lnTo>
                  <a:pt x="255" y="102"/>
                </a:lnTo>
                <a:lnTo>
                  <a:pt x="0" y="10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"/>
          <xdr:cNvSpPr/>
        </xdr:nvSpPr>
        <xdr:spPr>
          <a:xfrm>
            <a:off x="2762280" y="1939320"/>
            <a:ext cx="3385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4"/>
          <xdr:cNvSpPr/>
        </xdr:nvSpPr>
        <xdr:spPr>
          <a:xfrm flipV="1">
            <a:off x="3949200" y="1616400"/>
            <a:ext cx="423720" cy="322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"/>
          <xdr:cNvSpPr/>
        </xdr:nvSpPr>
        <xdr:spPr>
          <a:xfrm flipV="1">
            <a:off x="4372920" y="1133280"/>
            <a:ext cx="0" cy="48348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6</xdr:row>
      <xdr:rowOff>-360</xdr:rowOff>
    </xdr:from>
    <xdr:to>
      <xdr:col>9</xdr:col>
      <xdr:colOff>274680</xdr:colOff>
      <xdr:row>12</xdr:row>
      <xdr:rowOff>4320</xdr:rowOff>
    </xdr:to>
    <xdr:grpSp>
      <xdr:nvGrpSpPr>
        <xdr:cNvPr id="27" name="Group 17"/>
        <xdr:cNvGrpSpPr/>
      </xdr:nvGrpSpPr>
      <xdr:grpSpPr>
        <a:xfrm>
          <a:off x="2801880" y="1171080"/>
          <a:ext cx="3216240" cy="1128600"/>
          <a:chOff x="2801880" y="1171080"/>
          <a:chExt cx="3216240" cy="1128600"/>
        </a:xfrm>
      </xdr:grpSpPr>
      <xdr:sp>
        <xdr:nvSpPr>
          <xdr:cNvPr id="28" name="Freeform 18"/>
          <xdr:cNvSpPr/>
        </xdr:nvSpPr>
        <xdr:spPr>
          <a:xfrm flipH="1">
            <a:off x="3139560" y="1332360"/>
            <a:ext cx="2539080" cy="967320"/>
          </a:xfrm>
          <a:custGeom>
            <a:avLst/>
            <a:gdLst/>
            <a:ahLst/>
            <a:rect l="l" t="t" r="r" b="b"/>
            <a:pathLst>
              <a:path w="255" h="102">
                <a:moveTo>
                  <a:pt x="0" y="102"/>
                </a:moveTo>
                <a:lnTo>
                  <a:pt x="0" y="34"/>
                </a:lnTo>
                <a:lnTo>
                  <a:pt x="102" y="34"/>
                </a:lnTo>
                <a:lnTo>
                  <a:pt x="102" y="0"/>
                </a:lnTo>
                <a:lnTo>
                  <a:pt x="153" y="0"/>
                </a:lnTo>
                <a:lnTo>
                  <a:pt x="153" y="34"/>
                </a:lnTo>
                <a:lnTo>
                  <a:pt x="255" y="34"/>
                </a:lnTo>
                <a:lnTo>
                  <a:pt x="255" y="102"/>
                </a:lnTo>
                <a:lnTo>
                  <a:pt x="0" y="10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9"/>
          <xdr:cNvSpPr/>
        </xdr:nvSpPr>
        <xdr:spPr>
          <a:xfrm flipH="1">
            <a:off x="2801880" y="1977480"/>
            <a:ext cx="3216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rc 20"/>
          <xdr:cNvSpPr/>
        </xdr:nvSpPr>
        <xdr:spPr>
          <a:xfrm flipV="1">
            <a:off x="3986640" y="1654200"/>
            <a:ext cx="428760" cy="322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1"/>
          <xdr:cNvSpPr/>
        </xdr:nvSpPr>
        <xdr:spPr>
          <a:xfrm flipV="1">
            <a:off x="4404240" y="1171080"/>
            <a:ext cx="0" cy="4834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3680</xdr:colOff>
      <xdr:row>4</xdr:row>
      <xdr:rowOff>114120</xdr:rowOff>
    </xdr:from>
    <xdr:to>
      <xdr:col>5</xdr:col>
      <xdr:colOff>57600</xdr:colOff>
      <xdr:row>51</xdr:row>
      <xdr:rowOff>62280</xdr:rowOff>
    </xdr:to>
    <xdr:grpSp>
      <xdr:nvGrpSpPr>
        <xdr:cNvPr id="32" name="Group 65"/>
        <xdr:cNvGrpSpPr/>
      </xdr:nvGrpSpPr>
      <xdr:grpSpPr>
        <a:xfrm>
          <a:off x="119520" y="628560"/>
          <a:ext cx="2996280" cy="3262320"/>
          <a:chOff x="119520" y="628560"/>
          <a:chExt cx="2996280" cy="3262320"/>
        </a:xfrm>
      </xdr:grpSpPr>
      <xdr:sp>
        <xdr:nvSpPr>
          <xdr:cNvPr id="33" name="Line 19"/>
          <xdr:cNvSpPr/>
        </xdr:nvSpPr>
        <xdr:spPr>
          <a:xfrm>
            <a:off x="1174680" y="7142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0"/>
          <xdr:cNvSpPr/>
        </xdr:nvSpPr>
        <xdr:spPr>
          <a:xfrm>
            <a:off x="2630880" y="7142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1"/>
          <xdr:cNvSpPr/>
        </xdr:nvSpPr>
        <xdr:spPr>
          <a:xfrm flipH="1">
            <a:off x="446760" y="1047600"/>
            <a:ext cx="727920" cy="333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2"/>
          <xdr:cNvSpPr/>
        </xdr:nvSpPr>
        <xdr:spPr>
          <a:xfrm flipH="1">
            <a:off x="1902600" y="1047600"/>
            <a:ext cx="727920" cy="333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3"/>
          <xdr:cNvSpPr/>
        </xdr:nvSpPr>
        <xdr:spPr>
          <a:xfrm>
            <a:off x="1174680" y="1047600"/>
            <a:ext cx="1455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24"/>
          <xdr:cNvSpPr/>
        </xdr:nvSpPr>
        <xdr:spPr>
          <a:xfrm>
            <a:off x="446760" y="1380960"/>
            <a:ext cx="14558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25"/>
          <xdr:cNvSpPr/>
        </xdr:nvSpPr>
        <xdr:spPr>
          <a:xfrm>
            <a:off x="446760" y="714240"/>
            <a:ext cx="0" cy="66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26"/>
          <xdr:cNvSpPr/>
        </xdr:nvSpPr>
        <xdr:spPr>
          <a:xfrm>
            <a:off x="446760" y="628560"/>
            <a:ext cx="2183760" cy="107280"/>
          </a:xfrm>
          <a:custGeom>
            <a:avLst/>
            <a:gdLst/>
            <a:ahLst/>
            <a:rect l="l" t="t" r="r" b="b"/>
            <a:pathLst>
              <a:path w="192" h="11">
                <a:moveTo>
                  <a:pt x="0" y="9"/>
                </a:moveTo>
                <a:cubicBezTo>
                  <a:pt x="3" y="8"/>
                  <a:pt x="13" y="2"/>
                  <a:pt x="20" y="2"/>
                </a:cubicBezTo>
                <a:cubicBezTo>
                  <a:pt x="27" y="2"/>
                  <a:pt x="34" y="5"/>
                  <a:pt x="41" y="6"/>
                </a:cubicBezTo>
                <a:cubicBezTo>
                  <a:pt x="48" y="7"/>
                  <a:pt x="54" y="11"/>
                  <a:pt x="65" y="10"/>
                </a:cubicBezTo>
                <a:cubicBezTo>
                  <a:pt x="76" y="9"/>
                  <a:pt x="93" y="0"/>
                  <a:pt x="106" y="0"/>
                </a:cubicBezTo>
                <a:cubicBezTo>
                  <a:pt x="119" y="0"/>
                  <a:pt x="134" y="9"/>
                  <a:pt x="145" y="10"/>
                </a:cubicBezTo>
                <a:cubicBezTo>
                  <a:pt x="156" y="11"/>
                  <a:pt x="164" y="4"/>
                  <a:pt x="172" y="4"/>
                </a:cubicBezTo>
                <a:cubicBezTo>
                  <a:pt x="180" y="4"/>
                  <a:pt x="188" y="9"/>
                  <a:pt x="192" y="1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7"/>
          <xdr:cNvSpPr/>
        </xdr:nvSpPr>
        <xdr:spPr>
          <a:xfrm>
            <a:off x="1902600" y="687600"/>
            <a:ext cx="0" cy="7038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8"/>
          <xdr:cNvSpPr/>
        </xdr:nvSpPr>
        <xdr:spPr>
          <a:xfrm flipV="1">
            <a:off x="1524600" y="821880"/>
            <a:ext cx="0" cy="67176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9"/>
          <xdr:cNvSpPr/>
        </xdr:nvSpPr>
        <xdr:spPr>
          <a:xfrm>
            <a:off x="1423080" y="3095280"/>
            <a:ext cx="41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0"/>
          <xdr:cNvSpPr/>
        </xdr:nvSpPr>
        <xdr:spPr>
          <a:xfrm>
            <a:off x="1214280" y="3197520"/>
            <a:ext cx="41760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31"/>
          <xdr:cNvSpPr/>
        </xdr:nvSpPr>
        <xdr:spPr>
          <a:xfrm flipV="1">
            <a:off x="1631880" y="3094920"/>
            <a:ext cx="208800" cy="1018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2"/>
          <xdr:cNvSpPr/>
        </xdr:nvSpPr>
        <xdr:spPr>
          <a:xfrm flipV="1">
            <a:off x="1214280" y="3094920"/>
            <a:ext cx="20880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3"/>
          <xdr:cNvSpPr/>
        </xdr:nvSpPr>
        <xdr:spPr>
          <a:xfrm>
            <a:off x="271800" y="1219680"/>
            <a:ext cx="261828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34"/>
          <xdr:cNvSpPr/>
        </xdr:nvSpPr>
        <xdr:spPr>
          <a:xfrm>
            <a:off x="311400" y="3143520"/>
            <a:ext cx="187920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5"/>
          <xdr:cNvSpPr/>
        </xdr:nvSpPr>
        <xdr:spPr>
          <a:xfrm flipV="1">
            <a:off x="1524600" y="2675880"/>
            <a:ext cx="0" cy="67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36"/>
          <xdr:cNvSpPr/>
        </xdr:nvSpPr>
        <xdr:spPr>
          <a:xfrm>
            <a:off x="446760" y="1391400"/>
            <a:ext cx="767520" cy="181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37"/>
          <xdr:cNvSpPr/>
        </xdr:nvSpPr>
        <xdr:spPr>
          <a:xfrm>
            <a:off x="1214280" y="3208320"/>
            <a:ext cx="310320" cy="68256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38"/>
          <xdr:cNvSpPr/>
        </xdr:nvSpPr>
        <xdr:spPr>
          <a:xfrm>
            <a:off x="1423080" y="3095280"/>
            <a:ext cx="101520" cy="7952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9"/>
          <xdr:cNvSpPr/>
        </xdr:nvSpPr>
        <xdr:spPr>
          <a:xfrm flipH="1">
            <a:off x="1524240" y="3095280"/>
            <a:ext cx="315720" cy="7952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40"/>
          <xdr:cNvSpPr/>
        </xdr:nvSpPr>
        <xdr:spPr>
          <a:xfrm flipH="1">
            <a:off x="1524240" y="3208320"/>
            <a:ext cx="106920" cy="68256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41"/>
          <xdr:cNvSpPr/>
        </xdr:nvSpPr>
        <xdr:spPr>
          <a:xfrm flipH="1" flipV="1">
            <a:off x="1174320" y="1047600"/>
            <a:ext cx="248040" cy="20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42"/>
          <xdr:cNvSpPr/>
        </xdr:nvSpPr>
        <xdr:spPr>
          <a:xfrm flipV="1">
            <a:off x="1840680" y="1047600"/>
            <a:ext cx="789840" cy="20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43"/>
          <xdr:cNvSpPr/>
        </xdr:nvSpPr>
        <xdr:spPr>
          <a:xfrm flipV="1">
            <a:off x="1631880" y="1391400"/>
            <a:ext cx="270720" cy="1805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44"/>
          <xdr:cNvSpPr/>
        </xdr:nvSpPr>
        <xdr:spPr>
          <a:xfrm>
            <a:off x="1366560" y="3466080"/>
            <a:ext cx="236880" cy="424440"/>
          </a:xfrm>
          <a:custGeom>
            <a:avLst/>
            <a:gdLst/>
            <a:ahLst/>
            <a:rect l="l" t="t" r="r" b="b"/>
            <a:pathLst>
              <a:path stroke="0" w="5724" h="10800">
                <a:moveTo>
                  <a:pt x="6499" y="894"/>
                </a:moveTo>
                <a:arcTo wR="10800" hR="10800" stAng="-6808260" swAng="1862486"/>
                <a:lnTo>
                  <a:pt x="10800" y="10800"/>
                </a:lnTo>
                <a:close/>
              </a:path>
              <a:path fill="none" w="5724" h="10800">
                <a:moveTo>
                  <a:pt x="6499" y="894"/>
                </a:moveTo>
                <a:arcTo wR="10800" hR="10800" stAng="-6808260" swAng="1862486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5"/>
          <xdr:cNvSpPr/>
        </xdr:nvSpPr>
        <xdr:spPr>
          <a:xfrm>
            <a:off x="1214280" y="3208320"/>
            <a:ext cx="0" cy="45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6"/>
          <xdr:cNvSpPr/>
        </xdr:nvSpPr>
        <xdr:spPr>
          <a:xfrm>
            <a:off x="1423080" y="3095280"/>
            <a:ext cx="0" cy="56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47"/>
          <xdr:cNvSpPr/>
        </xdr:nvSpPr>
        <xdr:spPr>
          <a:xfrm>
            <a:off x="1840680" y="3095280"/>
            <a:ext cx="0" cy="56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48"/>
          <xdr:cNvSpPr/>
        </xdr:nvSpPr>
        <xdr:spPr>
          <a:xfrm>
            <a:off x="1631880" y="3208320"/>
            <a:ext cx="0" cy="4564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49"/>
          <xdr:cNvSpPr/>
        </xdr:nvSpPr>
        <xdr:spPr>
          <a:xfrm>
            <a:off x="1214280" y="3627360"/>
            <a:ext cx="626400" cy="53640"/>
          </a:xfrm>
          <a:custGeom>
            <a:avLst/>
            <a:gdLst/>
            <a:ahLst/>
            <a:rect l="l" t="t" r="r" b="b"/>
            <a:pathLst>
              <a:path w="91" h="8">
                <a:moveTo>
                  <a:pt x="0" y="5"/>
                </a:moveTo>
                <a:cubicBezTo>
                  <a:pt x="2" y="5"/>
                  <a:pt x="10" y="8"/>
                  <a:pt x="15" y="8"/>
                </a:cubicBezTo>
                <a:cubicBezTo>
                  <a:pt x="20" y="8"/>
                  <a:pt x="25" y="5"/>
                  <a:pt x="30" y="4"/>
                </a:cubicBezTo>
                <a:cubicBezTo>
                  <a:pt x="35" y="3"/>
                  <a:pt x="39" y="3"/>
                  <a:pt x="44" y="3"/>
                </a:cubicBezTo>
                <a:cubicBezTo>
                  <a:pt x="49" y="3"/>
                  <a:pt x="54" y="5"/>
                  <a:pt x="60" y="5"/>
                </a:cubicBezTo>
                <a:cubicBezTo>
                  <a:pt x="66" y="5"/>
                  <a:pt x="76" y="0"/>
                  <a:pt x="81" y="0"/>
                </a:cubicBezTo>
                <a:lnTo>
                  <a:pt x="91" y="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50"/>
          <xdr:cNvGrpSpPr/>
        </xdr:nvGrpSpPr>
        <xdr:grpSpPr>
          <a:xfrm>
            <a:off x="1902600" y="2389320"/>
            <a:ext cx="1158840" cy="356400"/>
            <a:chOff x="1902600" y="2389320"/>
            <a:chExt cx="1158840" cy="356400"/>
          </a:xfrm>
        </xdr:grpSpPr>
        <xdr:sp>
          <xdr:nvSpPr>
            <xdr:cNvPr id="65" name="Line 51"/>
            <xdr:cNvSpPr/>
          </xdr:nvSpPr>
          <xdr:spPr>
            <a:xfrm flipV="1">
              <a:off x="1902600" y="2389320"/>
              <a:ext cx="537480" cy="35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lg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52"/>
            <xdr:cNvSpPr/>
          </xdr:nvSpPr>
          <xdr:spPr>
            <a:xfrm>
              <a:off x="2440080" y="2389320"/>
              <a:ext cx="621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Line 53"/>
          <xdr:cNvSpPr/>
        </xdr:nvSpPr>
        <xdr:spPr>
          <a:xfrm>
            <a:off x="1513440" y="3466080"/>
            <a:ext cx="536040" cy="37080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4"/>
          <xdr:cNvSpPr/>
        </xdr:nvSpPr>
        <xdr:spPr>
          <a:xfrm>
            <a:off x="2049480" y="3836880"/>
            <a:ext cx="62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55"/>
          <xdr:cNvSpPr/>
        </xdr:nvSpPr>
        <xdr:spPr>
          <a:xfrm flipV="1">
            <a:off x="1834920" y="2052720"/>
            <a:ext cx="0" cy="103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rc 56"/>
          <xdr:cNvSpPr/>
        </xdr:nvSpPr>
        <xdr:spPr>
          <a:xfrm>
            <a:off x="1834920" y="2746080"/>
            <a:ext cx="118440" cy="349200"/>
          </a:xfrm>
          <a:custGeom>
            <a:avLst/>
            <a:gdLst/>
            <a:ahLst/>
            <a:rect l="l" t="t" r="r" b="b"/>
            <a:pathLst>
              <a:path stroke="0" w="3909" h="10800">
                <a:moveTo>
                  <a:pt x="10800" y="0"/>
                </a:moveTo>
                <a:arcTo wR="10800" hR="10800" stAng="-5400000" swAng="1273358"/>
                <a:lnTo>
                  <a:pt x="10800" y="10800"/>
                </a:lnTo>
                <a:close/>
              </a:path>
              <a:path fill="none" w="3909" h="10800">
                <a:moveTo>
                  <a:pt x="10800" y="0"/>
                </a:moveTo>
                <a:arcTo wR="10800" hR="10800" stAng="-5400000" swAng="1273358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57"/>
          <xdr:cNvSpPr/>
        </xdr:nvSpPr>
        <xdr:spPr>
          <a:xfrm>
            <a:off x="2591280" y="2100960"/>
            <a:ext cx="52452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Times New Roman"/>
              </a:rPr>
              <a:t>α</a:t>
            </a:r>
            <a:r>
              <a:rPr b="0" lang="en-US" sz="1200" spc="-1" strike="noStrike">
                <a:latin typeface="Arial Cyr"/>
              </a:rPr>
              <a:t>/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2" name="Text 58"/>
          <xdr:cNvSpPr/>
        </xdr:nvSpPr>
        <xdr:spPr>
          <a:xfrm>
            <a:off x="2297880" y="3589920"/>
            <a:ext cx="530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Times New Roman"/>
              </a:rPr>
              <a:t>α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3" name="Text 59"/>
          <xdr:cNvSpPr/>
        </xdr:nvSpPr>
        <xdr:spPr>
          <a:xfrm>
            <a:off x="1265040" y="2810520"/>
            <a:ext cx="197280" cy="3492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400" spc="-1" strike="noStrike">
                <a:latin typeface="Times New Roman"/>
              </a:rPr>
              <a:t>V</a:t>
            </a:r>
            <a:r>
              <a:rPr b="0" lang="en-US" sz="1400" spc="-1" strike="noStrike" baseline="-8000">
                <a:latin typeface="Times New Roman"/>
              </a:rPr>
              <a:t>0</a:t>
            </a:r>
            <a:r>
              <a:rPr b="0" lang="en-US" sz="1400" spc="-1" strike="noStrike">
                <a:latin typeface="Times New Roman"/>
              </a:rPr>
              <a:t>F</a:t>
            </a:r>
            <a:r>
              <a:rPr b="0" lang="en-US" sz="1400" spc="-1" strike="noStrike" baseline="-8000"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4" name="Text 61"/>
          <xdr:cNvSpPr/>
        </xdr:nvSpPr>
        <xdr:spPr>
          <a:xfrm>
            <a:off x="1265040" y="988560"/>
            <a:ext cx="197280" cy="3546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400" spc="-1" strike="noStrike">
                <a:latin typeface="Arial Cyr"/>
              </a:rPr>
              <a:t>V</a:t>
            </a:r>
            <a:r>
              <a:rPr b="0" lang="en-US" sz="1400" spc="-1" strike="noStrike" baseline="-8000">
                <a:latin typeface="Arial Cyr"/>
              </a:rPr>
              <a:t>1</a:t>
            </a:r>
            <a:r>
              <a:rPr b="0" lang="en-US" sz="1400" spc="-1" strike="noStrike">
                <a:latin typeface="Arial Cyr"/>
              </a:rPr>
              <a:t>F</a:t>
            </a:r>
            <a:r>
              <a:rPr b="0" lang="en-US" sz="1400" spc="-1" strike="noStrike" baseline="-8000">
                <a:latin typeface="Arial Cyr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75" name="Group 62"/>
          <xdr:cNvGrpSpPr/>
        </xdr:nvGrpSpPr>
        <xdr:grpSpPr>
          <a:xfrm>
            <a:off x="119520" y="1230480"/>
            <a:ext cx="243000" cy="1895760"/>
            <a:chOff x="119520" y="1230480"/>
            <a:chExt cx="243000" cy="1895760"/>
          </a:xfrm>
        </xdr:grpSpPr>
        <xdr:sp>
          <xdr:nvSpPr>
            <xdr:cNvPr id="76" name="Line 63"/>
            <xdr:cNvSpPr/>
          </xdr:nvSpPr>
          <xdr:spPr>
            <a:xfrm>
              <a:off x="362520" y="1230480"/>
              <a:ext cx="0" cy="189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lg" type="stealth" w="med"/>
              <a:tailEnd len="lg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Text 64"/>
            <xdr:cNvSpPr/>
          </xdr:nvSpPr>
          <xdr:spPr>
            <a:xfrm>
              <a:off x="119520" y="2144880"/>
              <a:ext cx="190080" cy="43380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 vert="eaVert" rot="-10800000">
              <a:noAutofit/>
            </a:bodyPr>
            <a:p>
              <a:pPr algn="r"/>
              <a:r>
                <a:rPr b="0" lang="en-US" sz="1400" spc="-1" strike="noStrike">
                  <a:latin typeface="Arial Cyr"/>
                </a:rPr>
                <a:t>L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</xdr:row>
      <xdr:rowOff>66240</xdr:rowOff>
    </xdr:from>
    <xdr:to>
      <xdr:col>4</xdr:col>
      <xdr:colOff>214200</xdr:colOff>
      <xdr:row>55</xdr:row>
      <xdr:rowOff>146880</xdr:rowOff>
    </xdr:to>
    <xdr:grpSp>
      <xdr:nvGrpSpPr>
        <xdr:cNvPr id="78" name="Group 97"/>
        <xdr:cNvGrpSpPr/>
      </xdr:nvGrpSpPr>
      <xdr:grpSpPr>
        <a:xfrm>
          <a:off x="109800" y="390240"/>
          <a:ext cx="2657160" cy="4357080"/>
          <a:chOff x="109800" y="390240"/>
          <a:chExt cx="2657160" cy="4357080"/>
        </a:xfrm>
      </xdr:grpSpPr>
      <xdr:sp>
        <xdr:nvSpPr>
          <xdr:cNvPr id="79" name="Line 56"/>
          <xdr:cNvSpPr/>
        </xdr:nvSpPr>
        <xdr:spPr>
          <a:xfrm flipV="1">
            <a:off x="1345320" y="1067760"/>
            <a:ext cx="0" cy="41796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7"/>
          <xdr:cNvSpPr/>
        </xdr:nvSpPr>
        <xdr:spPr>
          <a:xfrm flipV="1">
            <a:off x="1345320" y="2695680"/>
            <a:ext cx="0" cy="41796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1" name="Group 58"/>
          <xdr:cNvGrpSpPr/>
        </xdr:nvGrpSpPr>
        <xdr:grpSpPr>
          <a:xfrm>
            <a:off x="1864440" y="2256840"/>
            <a:ext cx="792720" cy="229320"/>
            <a:chOff x="1864440" y="2256840"/>
            <a:chExt cx="792720" cy="229320"/>
          </a:xfrm>
        </xdr:grpSpPr>
        <xdr:sp>
          <xdr:nvSpPr>
            <xdr:cNvPr id="82" name="Line 59"/>
            <xdr:cNvSpPr/>
          </xdr:nvSpPr>
          <xdr:spPr>
            <a:xfrm flipV="1">
              <a:off x="1864440" y="2256840"/>
              <a:ext cx="367560" cy="229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lg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60"/>
            <xdr:cNvSpPr/>
          </xdr:nvSpPr>
          <xdr:spPr>
            <a:xfrm>
              <a:off x="2232000" y="2256840"/>
              <a:ext cx="425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4" name="Group 61"/>
          <xdr:cNvGrpSpPr/>
        </xdr:nvGrpSpPr>
        <xdr:grpSpPr>
          <a:xfrm>
            <a:off x="1356480" y="4041000"/>
            <a:ext cx="791640" cy="222840"/>
            <a:chOff x="1356480" y="4041000"/>
            <a:chExt cx="791640" cy="222840"/>
          </a:xfrm>
        </xdr:grpSpPr>
        <xdr:sp>
          <xdr:nvSpPr>
            <xdr:cNvPr id="85" name="Line 62"/>
            <xdr:cNvSpPr/>
          </xdr:nvSpPr>
          <xdr:spPr>
            <a:xfrm>
              <a:off x="1356480" y="4041000"/>
              <a:ext cx="365040" cy="222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lg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63"/>
            <xdr:cNvSpPr/>
          </xdr:nvSpPr>
          <xdr:spPr>
            <a:xfrm>
              <a:off x="1721520" y="4263840"/>
              <a:ext cx="42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7" name="Line 64"/>
          <xdr:cNvSpPr/>
        </xdr:nvSpPr>
        <xdr:spPr>
          <a:xfrm flipV="1">
            <a:off x="1785600" y="2204280"/>
            <a:ext cx="0" cy="88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8" name="Group 65"/>
          <xdr:cNvGrpSpPr/>
        </xdr:nvGrpSpPr>
        <xdr:grpSpPr>
          <a:xfrm>
            <a:off x="250560" y="491760"/>
            <a:ext cx="2224080" cy="1284120"/>
            <a:chOff x="250560" y="491760"/>
            <a:chExt cx="2224080" cy="1284120"/>
          </a:xfrm>
        </xdr:grpSpPr>
        <xdr:sp>
          <xdr:nvSpPr>
            <xdr:cNvPr id="89" name="Arc 66"/>
            <xdr:cNvSpPr/>
          </xdr:nvSpPr>
          <xdr:spPr>
            <a:xfrm>
              <a:off x="477000" y="1216800"/>
              <a:ext cx="1728360" cy="275040"/>
            </a:xfrm>
            <a:custGeom>
              <a:avLst/>
              <a:gdLst/>
              <a:ahLst/>
              <a:rect l="l" t="t" r="r" b="b"/>
              <a:pathLst>
                <a:path stroke="0" w="21600" h="10800">
                  <a:moveTo>
                    <a:pt x="0" y="10800"/>
                  </a:moveTo>
                  <a:arcTo wR="10800" hR="10800" stAng="10800000" swAng="10800000"/>
                  <a:lnTo>
                    <a:pt x="10800" y="10800"/>
                  </a:lnTo>
                  <a:close/>
                </a:path>
                <a:path fill="none" w="21600" h="10800">
                  <a:moveTo>
                    <a:pt x="0" y="10800"/>
                  </a:moveTo>
                  <a:arcTo wR="10800" hR="10800" stAng="10800000" swAng="108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rc 67"/>
            <xdr:cNvSpPr/>
          </xdr:nvSpPr>
          <xdr:spPr>
            <a:xfrm flipV="1">
              <a:off x="477000" y="1500840"/>
              <a:ext cx="1728360" cy="275040"/>
            </a:xfrm>
            <a:custGeom>
              <a:avLst/>
              <a:gdLst/>
              <a:ahLst/>
              <a:rect l="l" t="t" r="r" b="b"/>
              <a:pathLst>
                <a:path stroke="0" w="21600" h="10800">
                  <a:moveTo>
                    <a:pt x="0" y="10800"/>
                  </a:moveTo>
                  <a:arcTo wR="10800" hR="10800" stAng="10800000" swAng="10800000"/>
                  <a:lnTo>
                    <a:pt x="10800" y="10800"/>
                  </a:lnTo>
                  <a:close/>
                </a:path>
                <a:path fill="none" w="21600" h="10800">
                  <a:moveTo>
                    <a:pt x="0" y="10800"/>
                  </a:moveTo>
                  <a:arcTo wR="10800" hR="10800" stAng="10800000" swAng="10800000"/>
                </a:path>
              </a:pathLst>
            </a:cu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68"/>
            <xdr:cNvSpPr/>
          </xdr:nvSpPr>
          <xdr:spPr>
            <a:xfrm flipV="1">
              <a:off x="477000" y="753840"/>
              <a:ext cx="0" cy="738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69"/>
            <xdr:cNvSpPr/>
          </xdr:nvSpPr>
          <xdr:spPr>
            <a:xfrm flipV="1">
              <a:off x="2205720" y="753840"/>
              <a:ext cx="0" cy="738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rc 70"/>
            <xdr:cNvSpPr/>
          </xdr:nvSpPr>
          <xdr:spPr>
            <a:xfrm>
              <a:off x="477000" y="491760"/>
              <a:ext cx="1728360" cy="275040"/>
            </a:xfrm>
            <a:custGeom>
              <a:avLst/>
              <a:gdLst/>
              <a:ahLst/>
              <a:rect l="l" t="t" r="r" b="b"/>
              <a:pathLst>
                <a:path stroke="0" w="21600" h="10800">
                  <a:moveTo>
                    <a:pt x="0" y="10800"/>
                  </a:moveTo>
                  <a:arcTo wR="10800" hR="10800" stAng="10800000" swAng="10800000"/>
                  <a:lnTo>
                    <a:pt x="10800" y="10800"/>
                  </a:lnTo>
                  <a:close/>
                </a:path>
                <a:path fill="none" w="21600" h="10800">
                  <a:moveTo>
                    <a:pt x="0" y="10800"/>
                  </a:moveTo>
                  <a:arcTo wR="10800" hR="10800" stAng="10800000" swAng="108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rc 71"/>
            <xdr:cNvSpPr/>
          </xdr:nvSpPr>
          <xdr:spPr>
            <a:xfrm flipV="1">
              <a:off x="477000" y="735840"/>
              <a:ext cx="1728360" cy="279360"/>
            </a:xfrm>
            <a:custGeom>
              <a:avLst/>
              <a:gdLst/>
              <a:ahLst/>
              <a:rect l="l" t="t" r="r" b="b"/>
              <a:pathLst>
                <a:path stroke="0" w="21600" h="10800">
                  <a:moveTo>
                    <a:pt x="0" y="10800"/>
                  </a:moveTo>
                  <a:arcTo wR="10800" hR="10800" stAng="10800000" swAng="10800000"/>
                  <a:lnTo>
                    <a:pt x="10800" y="10800"/>
                  </a:lnTo>
                  <a:close/>
                </a:path>
                <a:path fill="none" w="21600" h="10800">
                  <a:moveTo>
                    <a:pt x="0" y="10800"/>
                  </a:moveTo>
                  <a:arcTo wR="10800" hR="10800" stAng="10800000" swAng="108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72"/>
            <xdr:cNvSpPr/>
          </xdr:nvSpPr>
          <xdr:spPr>
            <a:xfrm>
              <a:off x="250560" y="1500840"/>
              <a:ext cx="222408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" name="Line 73"/>
          <xdr:cNvSpPr/>
        </xdr:nvSpPr>
        <xdr:spPr>
          <a:xfrm>
            <a:off x="482040" y="1497960"/>
            <a:ext cx="428760" cy="16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74"/>
          <xdr:cNvSpPr/>
        </xdr:nvSpPr>
        <xdr:spPr>
          <a:xfrm flipH="1">
            <a:off x="1785600" y="1497960"/>
            <a:ext cx="434160" cy="16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8" name="Group 75"/>
          <xdr:cNvGrpSpPr/>
        </xdr:nvGrpSpPr>
        <xdr:grpSpPr>
          <a:xfrm>
            <a:off x="910800" y="3004920"/>
            <a:ext cx="870840" cy="250560"/>
            <a:chOff x="910800" y="3004920"/>
            <a:chExt cx="870840" cy="250560"/>
          </a:xfrm>
        </xdr:grpSpPr>
        <xdr:sp>
          <xdr:nvSpPr>
            <xdr:cNvPr id="99" name="Arc 76"/>
            <xdr:cNvSpPr/>
          </xdr:nvSpPr>
          <xdr:spPr>
            <a:xfrm>
              <a:off x="910800" y="3004920"/>
              <a:ext cx="870840" cy="122040"/>
            </a:xfrm>
            <a:custGeom>
              <a:avLst/>
              <a:gdLst/>
              <a:ahLst/>
              <a:rect l="l" t="t" r="r" b="b"/>
              <a:pathLst>
                <a:path stroke="0" w="21600" h="10800">
                  <a:moveTo>
                    <a:pt x="0" y="10800"/>
                  </a:moveTo>
                  <a:arcTo wR="10800" hR="10800" stAng="10800000" swAng="10800000"/>
                  <a:lnTo>
                    <a:pt x="10800" y="10800"/>
                  </a:lnTo>
                  <a:close/>
                </a:path>
                <a:path fill="none" w="21600" h="10800">
                  <a:moveTo>
                    <a:pt x="0" y="10800"/>
                  </a:moveTo>
                  <a:arcTo wR="10800" hR="10800" stAng="10800000" swAng="108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Arc 77"/>
            <xdr:cNvSpPr/>
          </xdr:nvSpPr>
          <xdr:spPr>
            <a:xfrm flipV="1">
              <a:off x="910800" y="3133080"/>
              <a:ext cx="870840" cy="122040"/>
            </a:xfrm>
            <a:custGeom>
              <a:avLst/>
              <a:gdLst/>
              <a:ahLst/>
              <a:rect l="l" t="t" r="r" b="b"/>
              <a:pathLst>
                <a:path stroke="0" w="21600" h="10800">
                  <a:moveTo>
                    <a:pt x="0" y="10800"/>
                  </a:moveTo>
                  <a:arcTo wR="10800" hR="10800" stAng="10800000" swAng="10800000"/>
                  <a:lnTo>
                    <a:pt x="10800" y="10800"/>
                  </a:lnTo>
                  <a:close/>
                </a:path>
                <a:path fill="none" w="21600" h="10800">
                  <a:moveTo>
                    <a:pt x="0" y="10800"/>
                  </a:moveTo>
                  <a:arcTo wR="10800" hR="10800" stAng="10800000" swAng="10800000"/>
                </a:path>
              </a:pathLst>
            </a:cu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1" name="Line 78"/>
          <xdr:cNvSpPr/>
        </xdr:nvSpPr>
        <xdr:spPr>
          <a:xfrm>
            <a:off x="910800" y="3131280"/>
            <a:ext cx="0" cy="33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9"/>
          <xdr:cNvSpPr/>
        </xdr:nvSpPr>
        <xdr:spPr>
          <a:xfrm>
            <a:off x="1785600" y="3131280"/>
            <a:ext cx="0" cy="33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rc 80"/>
          <xdr:cNvSpPr/>
        </xdr:nvSpPr>
        <xdr:spPr>
          <a:xfrm flipV="1">
            <a:off x="910800" y="3463920"/>
            <a:ext cx="874440" cy="118440"/>
          </a:xfrm>
          <a:custGeom>
            <a:avLst/>
            <a:gdLst/>
            <a:ahLst/>
            <a:rect l="l" t="t" r="r" b="b"/>
            <a:pathLst>
              <a:path stroke="0" w="21600" h="10800">
                <a:moveTo>
                  <a:pt x="0" y="10800"/>
                </a:moveTo>
                <a:arcTo wR="10800" hR="10800" stAng="10800000" swAng="10800000"/>
                <a:lnTo>
                  <a:pt x="10800" y="10800"/>
                </a:lnTo>
                <a:close/>
              </a:path>
              <a:path fill="none" w="21600" h="10800">
                <a:moveTo>
                  <a:pt x="0" y="10800"/>
                </a:moveTo>
                <a:arcTo wR="10800" hR="10800" stAng="10800000" swAng="108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81"/>
          <xdr:cNvSpPr/>
        </xdr:nvSpPr>
        <xdr:spPr>
          <a:xfrm>
            <a:off x="910800" y="3351600"/>
            <a:ext cx="874440" cy="118440"/>
          </a:xfrm>
          <a:custGeom>
            <a:avLst/>
            <a:gdLst/>
            <a:ahLst/>
            <a:rect l="l" t="t" r="r" b="b"/>
            <a:pathLst>
              <a:path stroke="0" w="21600" h="10800">
                <a:moveTo>
                  <a:pt x="0" y="10800"/>
                </a:moveTo>
                <a:arcTo wR="10800" hR="10800" stAng="10800000" swAng="10800000"/>
                <a:lnTo>
                  <a:pt x="10800" y="10800"/>
                </a:lnTo>
                <a:close/>
              </a:path>
              <a:path fill="none" w="21600" h="10800">
                <a:moveTo>
                  <a:pt x="0" y="10800"/>
                </a:moveTo>
                <a:arcTo wR="10800" hR="10800" stAng="10800000" swAng="108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2"/>
          <xdr:cNvSpPr/>
        </xdr:nvSpPr>
        <xdr:spPr>
          <a:xfrm>
            <a:off x="250560" y="3125520"/>
            <a:ext cx="169272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3"/>
          <xdr:cNvSpPr/>
        </xdr:nvSpPr>
        <xdr:spPr>
          <a:xfrm flipV="1">
            <a:off x="1345320" y="3114360"/>
            <a:ext cx="439920" cy="161640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4"/>
          <xdr:cNvSpPr/>
        </xdr:nvSpPr>
        <xdr:spPr>
          <a:xfrm>
            <a:off x="910800" y="3114360"/>
            <a:ext cx="434160" cy="161640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rc 85"/>
          <xdr:cNvSpPr/>
        </xdr:nvSpPr>
        <xdr:spPr>
          <a:xfrm>
            <a:off x="1164600" y="4029840"/>
            <a:ext cx="361080" cy="717480"/>
          </a:xfrm>
          <a:custGeom>
            <a:avLst/>
            <a:gdLst/>
            <a:ahLst/>
            <a:rect l="l" t="t" r="r" b="b"/>
            <a:pathLst>
              <a:path stroke="0" w="4831" h="10800">
                <a:moveTo>
                  <a:pt x="8055" y="355"/>
                </a:moveTo>
                <a:arcTo wR="10800" hR="10800" stAng="-6283515" swAng="1551734"/>
                <a:lnTo>
                  <a:pt x="10800" y="10800"/>
                </a:lnTo>
                <a:close/>
              </a:path>
              <a:path fill="none" w="4831" h="10800">
                <a:moveTo>
                  <a:pt x="8055" y="355"/>
                </a:moveTo>
                <a:arcTo wR="10800" hR="10800" stAng="-6283515" swAng="155173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6"/>
          <xdr:cNvSpPr/>
        </xdr:nvSpPr>
        <xdr:spPr>
          <a:xfrm>
            <a:off x="1345320" y="390240"/>
            <a:ext cx="0" cy="34304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rc 87"/>
          <xdr:cNvSpPr/>
        </xdr:nvSpPr>
        <xdr:spPr>
          <a:xfrm>
            <a:off x="1774080" y="2486880"/>
            <a:ext cx="169200" cy="638640"/>
          </a:xfrm>
          <a:custGeom>
            <a:avLst/>
            <a:gdLst/>
            <a:ahLst/>
            <a:rect l="l" t="t" r="r" b="b"/>
            <a:pathLst>
              <a:path stroke="0" w="2486" h="10799">
                <a:moveTo>
                  <a:pt x="10903" y="0"/>
                </a:moveTo>
                <a:arcTo wR="10800" hR="10800" stAng="-5367057" swAng="765696"/>
                <a:lnTo>
                  <a:pt x="10800" y="10800"/>
                </a:lnTo>
                <a:close/>
              </a:path>
              <a:path fill="none" w="2486" h="10799">
                <a:moveTo>
                  <a:pt x="10903" y="0"/>
                </a:moveTo>
                <a:arcTo wR="10800" hR="10800" stAng="-5367057" swAng="765696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Text 89"/>
          <xdr:cNvSpPr/>
        </xdr:nvSpPr>
        <xdr:spPr>
          <a:xfrm>
            <a:off x="2242440" y="2006640"/>
            <a:ext cx="5245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Times New Roman"/>
              </a:rPr>
              <a:t>α</a:t>
            </a:r>
            <a:r>
              <a:rPr b="0" lang="en-US" sz="1200" spc="-1" strike="noStrike">
                <a:latin typeface="Arial Cyr"/>
              </a:rPr>
              <a:t>/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2" name="Text 90"/>
          <xdr:cNvSpPr/>
        </xdr:nvSpPr>
        <xdr:spPr>
          <a:xfrm>
            <a:off x="1796760" y="4001400"/>
            <a:ext cx="5245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latin typeface="Times New Roman"/>
              </a:rPr>
              <a:t>α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13" name="Text 91"/>
          <xdr:cNvSpPr/>
        </xdr:nvSpPr>
        <xdr:spPr>
          <a:xfrm>
            <a:off x="1080000" y="2842920"/>
            <a:ext cx="197280" cy="37296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400" spc="-1" strike="noStrike">
                <a:latin typeface="Times New Roman"/>
              </a:rPr>
              <a:t>V</a:t>
            </a:r>
            <a:r>
              <a:rPr b="0" lang="en-US" sz="1400" spc="-1" strike="noStrike" baseline="-8000">
                <a:latin typeface="Times New Roman"/>
              </a:rPr>
              <a:t>0</a:t>
            </a:r>
            <a:r>
              <a:rPr b="0" lang="en-US" sz="1400" spc="-1" strike="noStrike">
                <a:latin typeface="Times New Roman"/>
              </a:rPr>
              <a:t>F</a:t>
            </a:r>
            <a:r>
              <a:rPr b="0" lang="en-US" sz="1400" spc="-1" strike="noStrike" baseline="-8000"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4" name="Text 92"/>
          <xdr:cNvSpPr/>
        </xdr:nvSpPr>
        <xdr:spPr>
          <a:xfrm>
            <a:off x="1080000" y="1062720"/>
            <a:ext cx="197280" cy="3672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400" spc="-1" strike="noStrike">
                <a:latin typeface="Arial Cyr"/>
              </a:rPr>
              <a:t>V</a:t>
            </a:r>
            <a:r>
              <a:rPr b="0" lang="en-US" sz="1400" spc="-1" strike="noStrike" baseline="-8000">
                <a:latin typeface="Arial Cyr"/>
              </a:rPr>
              <a:t>1</a:t>
            </a:r>
            <a:r>
              <a:rPr b="0" lang="en-US" sz="1400" spc="-1" strike="noStrike">
                <a:latin typeface="Arial Cyr"/>
              </a:rPr>
              <a:t>F</a:t>
            </a:r>
            <a:r>
              <a:rPr b="0" lang="en-US" sz="1400" spc="-1" strike="noStrike" baseline="-8000">
                <a:latin typeface="Arial Cyr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115" name="Group 96"/>
          <xdr:cNvGrpSpPr/>
        </xdr:nvGrpSpPr>
        <xdr:grpSpPr>
          <a:xfrm>
            <a:off x="109800" y="1520280"/>
            <a:ext cx="253800" cy="1599480"/>
            <a:chOff x="109800" y="1520280"/>
            <a:chExt cx="253800" cy="1599480"/>
          </a:xfrm>
        </xdr:grpSpPr>
        <xdr:sp>
          <xdr:nvSpPr>
            <xdr:cNvPr id="116" name="Line 93"/>
            <xdr:cNvSpPr/>
          </xdr:nvSpPr>
          <xdr:spPr>
            <a:xfrm>
              <a:off x="363600" y="1520280"/>
              <a:ext cx="0" cy="1599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lg" type="stealth" w="med"/>
              <a:tailEnd len="lg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Text 95"/>
            <xdr:cNvSpPr/>
          </xdr:nvSpPr>
          <xdr:spPr>
            <a:xfrm>
              <a:off x="109800" y="2291760"/>
              <a:ext cx="198720" cy="36576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 vert="eaVert" rot="-10800000">
              <a:noAutofit/>
            </a:bodyPr>
            <a:p>
              <a:pPr algn="r"/>
              <a:r>
                <a:rPr b="0" lang="en-US" sz="1400" spc="-1" strike="noStrike">
                  <a:latin typeface="Arial Cyr"/>
                </a:rPr>
                <a:t>L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5</xdr:row>
      <xdr:rowOff>104400</xdr:rowOff>
    </xdr:from>
    <xdr:to>
      <xdr:col>3</xdr:col>
      <xdr:colOff>628920</xdr:colOff>
      <xdr:row>6</xdr:row>
      <xdr:rowOff>105120</xdr:rowOff>
    </xdr:to>
    <xdr:sp>
      <xdr:nvSpPr>
        <xdr:cNvPr id="118" name="Text 40"/>
        <xdr:cNvSpPr/>
      </xdr:nvSpPr>
      <xdr:spPr>
        <a:xfrm>
          <a:off x="2183760" y="933120"/>
          <a:ext cx="35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"/>
            </a:rPr>
            <a:t>α</a:t>
          </a:r>
          <a:r>
            <a:rPr b="0" lang="en-US" sz="1200" spc="-1" strike="noStrike">
              <a:latin typeface="Arial Cyr"/>
            </a:rPr>
            <a:t>/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280</xdr:colOff>
      <xdr:row>9</xdr:row>
      <xdr:rowOff>66240</xdr:rowOff>
    </xdr:from>
    <xdr:to>
      <xdr:col>3</xdr:col>
      <xdr:colOff>130320</xdr:colOff>
      <xdr:row>11</xdr:row>
      <xdr:rowOff>19080</xdr:rowOff>
    </xdr:to>
    <xdr:sp>
      <xdr:nvSpPr>
        <xdr:cNvPr id="119" name="Text 42"/>
        <xdr:cNvSpPr/>
      </xdr:nvSpPr>
      <xdr:spPr>
        <a:xfrm>
          <a:off x="1635480" y="1599840"/>
          <a:ext cx="409320" cy="2764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latin typeface="Times New Roman"/>
            </a:rPr>
            <a:t>V</a:t>
          </a:r>
          <a:r>
            <a:rPr b="0" lang="en-US" sz="1400" spc="-1" strike="noStrike" baseline="-8000">
              <a:latin typeface="Times New Roman"/>
            </a:rPr>
            <a:t>0</a:t>
          </a:r>
          <a:r>
            <a:rPr b="0" lang="en-US" sz="1400" spc="-1" strike="noStrike">
              <a:latin typeface="Times New Roman"/>
            </a:rPr>
            <a:t>F</a:t>
          </a:r>
          <a:r>
            <a:rPr b="0" lang="en-US" sz="1400" spc="-1" strike="noStrike" baseline="-8000">
              <a:latin typeface="Times New Roman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8840</xdr:colOff>
      <xdr:row>9</xdr:row>
      <xdr:rowOff>37800</xdr:rowOff>
    </xdr:from>
    <xdr:to>
      <xdr:col>1</xdr:col>
      <xdr:colOff>120240</xdr:colOff>
      <xdr:row>10</xdr:row>
      <xdr:rowOff>161640</xdr:rowOff>
    </xdr:to>
    <xdr:sp>
      <xdr:nvSpPr>
        <xdr:cNvPr id="120" name="Text 43"/>
        <xdr:cNvSpPr/>
      </xdr:nvSpPr>
      <xdr:spPr>
        <a:xfrm>
          <a:off x="348840" y="1571400"/>
          <a:ext cx="409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latin typeface="Arial Cyr"/>
            </a:rPr>
            <a:t>V</a:t>
          </a:r>
          <a:r>
            <a:rPr b="0" lang="en-US" sz="1400" spc="-1" strike="noStrike" baseline="-8000">
              <a:latin typeface="Arial Cyr"/>
            </a:rPr>
            <a:t>1</a:t>
          </a:r>
          <a:r>
            <a:rPr b="0" lang="en-US" sz="1400" spc="-1" strike="noStrike">
              <a:latin typeface="Arial Cyr"/>
            </a:rPr>
            <a:t>F</a:t>
          </a:r>
          <a:r>
            <a:rPr b="0" lang="en-US" sz="1400" spc="-1" strike="noStrike" baseline="-8000">
              <a:latin typeface="Arial Cyr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160</xdr:colOff>
      <xdr:row>14</xdr:row>
      <xdr:rowOff>28800</xdr:rowOff>
    </xdr:from>
    <xdr:to>
      <xdr:col>2</xdr:col>
      <xdr:colOff>628920</xdr:colOff>
      <xdr:row>15</xdr:row>
      <xdr:rowOff>105120</xdr:rowOff>
    </xdr:to>
    <xdr:sp>
      <xdr:nvSpPr>
        <xdr:cNvPr id="121" name="Text 46"/>
        <xdr:cNvSpPr/>
      </xdr:nvSpPr>
      <xdr:spPr>
        <a:xfrm>
          <a:off x="1665360" y="2400480"/>
          <a:ext cx="239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latin typeface="Arial Cyr"/>
            </a:rPr>
            <a:t>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7</xdr:row>
      <xdr:rowOff>0</xdr:rowOff>
    </xdr:from>
    <xdr:to>
      <xdr:col>4</xdr:col>
      <xdr:colOff>144360</xdr:colOff>
      <xdr:row>14</xdr:row>
      <xdr:rowOff>176040</xdr:rowOff>
    </xdr:to>
    <xdr:grpSp>
      <xdr:nvGrpSpPr>
        <xdr:cNvPr id="122" name="Group 48"/>
        <xdr:cNvGrpSpPr/>
      </xdr:nvGrpSpPr>
      <xdr:grpSpPr>
        <a:xfrm>
          <a:off x="498600" y="1209600"/>
          <a:ext cx="2198520" cy="1338120"/>
          <a:chOff x="498600" y="1209600"/>
          <a:chExt cx="2198520" cy="1338120"/>
        </a:xfrm>
      </xdr:grpSpPr>
      <xdr:sp>
        <xdr:nvSpPr>
          <xdr:cNvPr id="123" name="Line 49"/>
          <xdr:cNvSpPr/>
        </xdr:nvSpPr>
        <xdr:spPr>
          <a:xfrm>
            <a:off x="498600" y="1209600"/>
            <a:ext cx="6764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50"/>
          <xdr:cNvSpPr/>
        </xdr:nvSpPr>
        <xdr:spPr>
          <a:xfrm>
            <a:off x="498600" y="2547720"/>
            <a:ext cx="6764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51"/>
          <xdr:cNvSpPr/>
        </xdr:nvSpPr>
        <xdr:spPr>
          <a:xfrm>
            <a:off x="1175040" y="1209600"/>
            <a:ext cx="1014840" cy="334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52"/>
          <xdr:cNvSpPr/>
        </xdr:nvSpPr>
        <xdr:spPr>
          <a:xfrm flipV="1">
            <a:off x="1175040" y="2212920"/>
            <a:ext cx="1014840" cy="334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53"/>
          <xdr:cNvSpPr/>
        </xdr:nvSpPr>
        <xdr:spPr>
          <a:xfrm>
            <a:off x="2189880" y="1544040"/>
            <a:ext cx="0" cy="668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54"/>
          <xdr:cNvSpPr/>
        </xdr:nvSpPr>
        <xdr:spPr>
          <a:xfrm>
            <a:off x="2189880" y="1544040"/>
            <a:ext cx="507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55"/>
          <xdr:cNvSpPr/>
        </xdr:nvSpPr>
        <xdr:spPr>
          <a:xfrm>
            <a:off x="2189880" y="2213280"/>
            <a:ext cx="507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56"/>
          <xdr:cNvSpPr/>
        </xdr:nvSpPr>
        <xdr:spPr>
          <a:xfrm>
            <a:off x="1175040" y="1209600"/>
            <a:ext cx="0" cy="1338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9480</xdr:colOff>
      <xdr:row>11</xdr:row>
      <xdr:rowOff>9720</xdr:rowOff>
    </xdr:from>
    <xdr:to>
      <xdr:col>1</xdr:col>
      <xdr:colOff>369360</xdr:colOff>
      <xdr:row>11</xdr:row>
      <xdr:rowOff>9720</xdr:rowOff>
    </xdr:to>
    <xdr:sp>
      <xdr:nvSpPr>
        <xdr:cNvPr id="131" name="Line 57"/>
        <xdr:cNvSpPr/>
      </xdr:nvSpPr>
      <xdr:spPr>
        <a:xfrm>
          <a:off x="159480" y="186696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11</xdr:row>
      <xdr:rowOff>9720</xdr:rowOff>
    </xdr:from>
    <xdr:to>
      <xdr:col>3</xdr:col>
      <xdr:colOff>449280</xdr:colOff>
      <xdr:row>11</xdr:row>
      <xdr:rowOff>9720</xdr:rowOff>
    </xdr:to>
    <xdr:sp>
      <xdr:nvSpPr>
        <xdr:cNvPr id="132" name="Line 58"/>
        <xdr:cNvSpPr/>
      </xdr:nvSpPr>
      <xdr:spPr>
        <a:xfrm>
          <a:off x="1515600" y="186696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9</xdr:row>
      <xdr:rowOff>9360</xdr:rowOff>
    </xdr:from>
    <xdr:to>
      <xdr:col>3</xdr:col>
      <xdr:colOff>279720</xdr:colOff>
      <xdr:row>9</xdr:row>
      <xdr:rowOff>9360</xdr:rowOff>
    </xdr:to>
    <xdr:sp>
      <xdr:nvSpPr>
        <xdr:cNvPr id="133" name="Line 59"/>
        <xdr:cNvSpPr/>
      </xdr:nvSpPr>
      <xdr:spPr>
        <a:xfrm>
          <a:off x="1356120" y="1542960"/>
          <a:ext cx="8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7</xdr:row>
      <xdr:rowOff>105120</xdr:rowOff>
    </xdr:from>
    <xdr:to>
      <xdr:col>3</xdr:col>
      <xdr:colOff>279720</xdr:colOff>
      <xdr:row>9</xdr:row>
      <xdr:rowOff>9360</xdr:rowOff>
    </xdr:to>
    <xdr:sp>
      <xdr:nvSpPr>
        <xdr:cNvPr id="134" name="Arc 60"/>
        <xdr:cNvSpPr/>
      </xdr:nvSpPr>
      <xdr:spPr>
        <a:xfrm flipH="1">
          <a:off x="1425960" y="1314720"/>
          <a:ext cx="768240" cy="228240"/>
        </a:xfrm>
        <a:custGeom>
          <a:avLst/>
          <a:gdLst/>
          <a:ahLst/>
          <a:rect l="l" t="t" r="r" b="b"/>
          <a:pathLst>
            <a:path stroke="0" w="10800" h="3221">
              <a:moveTo>
                <a:pt x="21108" y="7579"/>
              </a:moveTo>
              <a:arcTo wR="10800" hR="10800" stAng="-1041270" swAng="1041270"/>
              <a:lnTo>
                <a:pt x="10800" y="10800"/>
              </a:lnTo>
              <a:close/>
            </a:path>
            <a:path fill="none" w="10800" h="3221">
              <a:moveTo>
                <a:pt x="21108" y="7579"/>
              </a:moveTo>
              <a:arcTo wR="10800" hR="10800" stAng="-1041270" swAng="1041270"/>
            </a:path>
          </a:pathLst>
        </a:custGeom>
        <a:noFill/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6</xdr:row>
      <xdr:rowOff>114480</xdr:rowOff>
    </xdr:from>
    <xdr:to>
      <xdr:col>3</xdr:col>
      <xdr:colOff>160200</xdr:colOff>
      <xdr:row>8</xdr:row>
      <xdr:rowOff>56880</xdr:rowOff>
    </xdr:to>
    <xdr:sp>
      <xdr:nvSpPr>
        <xdr:cNvPr id="135" name="Line 61"/>
        <xdr:cNvSpPr/>
      </xdr:nvSpPr>
      <xdr:spPr>
        <a:xfrm flipH="1">
          <a:off x="1436040" y="1162080"/>
          <a:ext cx="638640" cy="266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560</xdr:colOff>
      <xdr:row>6</xdr:row>
      <xdr:rowOff>105120</xdr:rowOff>
    </xdr:from>
    <xdr:to>
      <xdr:col>4</xdr:col>
      <xdr:colOff>40320</xdr:colOff>
      <xdr:row>6</xdr:row>
      <xdr:rowOff>105120</xdr:rowOff>
    </xdr:to>
    <xdr:sp>
      <xdr:nvSpPr>
        <xdr:cNvPr id="136" name="Line 62"/>
        <xdr:cNvSpPr/>
      </xdr:nvSpPr>
      <xdr:spPr>
        <a:xfrm>
          <a:off x="2084040" y="115272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9</xdr:row>
      <xdr:rowOff>9360</xdr:rowOff>
    </xdr:from>
    <xdr:to>
      <xdr:col>3</xdr:col>
      <xdr:colOff>618840</xdr:colOff>
      <xdr:row>13</xdr:row>
      <xdr:rowOff>19440</xdr:rowOff>
    </xdr:to>
    <xdr:sp>
      <xdr:nvSpPr>
        <xdr:cNvPr id="137" name="Line 63"/>
        <xdr:cNvSpPr/>
      </xdr:nvSpPr>
      <xdr:spPr>
        <a:xfrm>
          <a:off x="2532600" y="154296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14</xdr:row>
      <xdr:rowOff>181440</xdr:rowOff>
    </xdr:from>
    <xdr:to>
      <xdr:col>1</xdr:col>
      <xdr:colOff>538920</xdr:colOff>
      <xdr:row>16</xdr:row>
      <xdr:rowOff>123840</xdr:rowOff>
    </xdr:to>
    <xdr:sp>
      <xdr:nvSpPr>
        <xdr:cNvPr id="138" name="Line 64"/>
        <xdr:cNvSpPr/>
      </xdr:nvSpPr>
      <xdr:spPr>
        <a:xfrm>
          <a:off x="1176480" y="25531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3</xdr:row>
      <xdr:rowOff>19440</xdr:rowOff>
    </xdr:from>
    <xdr:to>
      <xdr:col>3</xdr:col>
      <xdr:colOff>279720</xdr:colOff>
      <xdr:row>16</xdr:row>
      <xdr:rowOff>123840</xdr:rowOff>
    </xdr:to>
    <xdr:sp>
      <xdr:nvSpPr>
        <xdr:cNvPr id="139" name="Line 65"/>
        <xdr:cNvSpPr/>
      </xdr:nvSpPr>
      <xdr:spPr>
        <a:xfrm>
          <a:off x="2193840" y="2200680"/>
          <a:ext cx="36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15</xdr:row>
      <xdr:rowOff>123840</xdr:rowOff>
    </xdr:from>
    <xdr:to>
      <xdr:col>3</xdr:col>
      <xdr:colOff>279720</xdr:colOff>
      <xdr:row>15</xdr:row>
      <xdr:rowOff>123840</xdr:rowOff>
    </xdr:to>
    <xdr:sp>
      <xdr:nvSpPr>
        <xdr:cNvPr id="140" name="Line 66"/>
        <xdr:cNvSpPr/>
      </xdr:nvSpPr>
      <xdr:spPr>
        <a:xfrm>
          <a:off x="1176480" y="2724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9</xdr:row>
      <xdr:rowOff>142920</xdr:rowOff>
    </xdr:from>
    <xdr:to>
      <xdr:col>4</xdr:col>
      <xdr:colOff>319680</xdr:colOff>
      <xdr:row>11</xdr:row>
      <xdr:rowOff>162000</xdr:rowOff>
    </xdr:to>
    <xdr:sp>
      <xdr:nvSpPr>
        <xdr:cNvPr id="141" name="Text 67"/>
        <xdr:cNvSpPr/>
      </xdr:nvSpPr>
      <xdr:spPr>
        <a:xfrm>
          <a:off x="2512800" y="1676520"/>
          <a:ext cx="3596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200" spc="-1" strike="noStrike">
              <a:latin typeface="Arial Cyr"/>
            </a:rPr>
            <a:t>dэv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13</xdr:row>
      <xdr:rowOff>0</xdr:rowOff>
    </xdr:from>
    <xdr:to>
      <xdr:col>2</xdr:col>
      <xdr:colOff>559080</xdr:colOff>
      <xdr:row>30</xdr:row>
      <xdr:rowOff>162000</xdr:rowOff>
    </xdr:to>
    <xdr:sp>
      <xdr:nvSpPr>
        <xdr:cNvPr id="142" name="AutoShape 380"/>
        <xdr:cNvSpPr/>
      </xdr:nvSpPr>
      <xdr:spPr>
        <a:xfrm>
          <a:off x="463680" y="2104920"/>
          <a:ext cx="1856160" cy="1495440"/>
        </a:xfrm>
        <a:prstGeom prst="blockArc">
          <a:avLst>
            <a:gd name="adj1" fmla="val 12790965"/>
            <a:gd name="adj2" fmla="val 19609035"/>
            <a:gd name="adj3" fmla="val 2389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1</xdr:row>
      <xdr:rowOff>123840</xdr:rowOff>
    </xdr:from>
    <xdr:to>
      <xdr:col>3</xdr:col>
      <xdr:colOff>343800</xdr:colOff>
      <xdr:row>28</xdr:row>
      <xdr:rowOff>42120</xdr:rowOff>
    </xdr:to>
    <xdr:grpSp>
      <xdr:nvGrpSpPr>
        <xdr:cNvPr id="143" name="Group 429"/>
        <xdr:cNvGrpSpPr/>
      </xdr:nvGrpSpPr>
      <xdr:grpSpPr>
        <a:xfrm>
          <a:off x="251280" y="285840"/>
          <a:ext cx="2491560" cy="2871000"/>
          <a:chOff x="251280" y="285840"/>
          <a:chExt cx="2491560" cy="2871000"/>
        </a:xfrm>
      </xdr:grpSpPr>
      <xdr:sp>
        <xdr:nvSpPr>
          <xdr:cNvPr id="144" name="Arc 381"/>
          <xdr:cNvSpPr/>
        </xdr:nvSpPr>
        <xdr:spPr>
          <a:xfrm flipV="1">
            <a:off x="994680" y="1072080"/>
            <a:ext cx="788760" cy="1131120"/>
          </a:xfrm>
          <a:custGeom>
            <a:avLst/>
            <a:gdLst/>
            <a:ahLst/>
            <a:rect l="l" t="t" r="r" b="b"/>
            <a:pathLst>
              <a:path stroke="0" w="11491" h="10800">
                <a:moveTo>
                  <a:pt x="16583" y="19921"/>
                </a:moveTo>
                <a:arcTo wR="10800" hR="10800" stAng="3457535" swAng="3857197"/>
                <a:lnTo>
                  <a:pt x="10800" y="10800"/>
                </a:lnTo>
                <a:close/>
              </a:path>
              <a:path fill="none" w="11491" h="10800">
                <a:moveTo>
                  <a:pt x="16583" y="19921"/>
                </a:moveTo>
                <a:arcTo wR="10800" hR="10800" stAng="3457535" swAng="3857197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382"/>
          <xdr:cNvSpPr/>
        </xdr:nvSpPr>
        <xdr:spPr>
          <a:xfrm>
            <a:off x="994680" y="921240"/>
            <a:ext cx="0" cy="32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383"/>
          <xdr:cNvSpPr/>
        </xdr:nvSpPr>
        <xdr:spPr>
          <a:xfrm>
            <a:off x="1783800" y="921240"/>
            <a:ext cx="0" cy="32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rc 384"/>
          <xdr:cNvSpPr/>
        </xdr:nvSpPr>
        <xdr:spPr>
          <a:xfrm>
            <a:off x="619920" y="711360"/>
            <a:ext cx="1543680" cy="743400"/>
          </a:xfrm>
          <a:custGeom>
            <a:avLst/>
            <a:gdLst/>
            <a:ahLst/>
            <a:rect l="l" t="t" r="r" b="b"/>
            <a:pathLst>
              <a:path stroke="0" w="17833" h="10800">
                <a:moveTo>
                  <a:pt x="1904" y="4676"/>
                </a:moveTo>
                <a:arcTo wR="10800" hR="10800" stAng="-8727301" swAng="6678389"/>
                <a:lnTo>
                  <a:pt x="10800" y="10800"/>
                </a:lnTo>
                <a:close/>
              </a:path>
              <a:path fill="none" w="17833" h="10800">
                <a:moveTo>
                  <a:pt x="1904" y="4676"/>
                </a:moveTo>
                <a:arcTo wR="10800" hR="10800" stAng="-8727301" swAng="6678389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385"/>
          <xdr:cNvSpPr/>
        </xdr:nvSpPr>
        <xdr:spPr>
          <a:xfrm>
            <a:off x="614520" y="732960"/>
            <a:ext cx="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386"/>
          <xdr:cNvSpPr/>
        </xdr:nvSpPr>
        <xdr:spPr>
          <a:xfrm>
            <a:off x="2175480" y="743400"/>
            <a:ext cx="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87"/>
          <xdr:cNvSpPr/>
        </xdr:nvSpPr>
        <xdr:spPr>
          <a:xfrm>
            <a:off x="461160" y="388080"/>
            <a:ext cx="1850400" cy="1492200"/>
          </a:xfrm>
          <a:prstGeom prst="blockArc">
            <a:avLst>
              <a:gd name="adj1" fmla="val 12790965"/>
              <a:gd name="adj2" fmla="val 19609035"/>
              <a:gd name="adj3" fmla="val 23898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rc 388"/>
          <xdr:cNvSpPr/>
        </xdr:nvSpPr>
        <xdr:spPr>
          <a:xfrm>
            <a:off x="722160" y="883800"/>
            <a:ext cx="1333800" cy="570960"/>
          </a:xfrm>
          <a:custGeom>
            <a:avLst/>
            <a:gdLst/>
            <a:ahLst/>
            <a:rect l="l" t="t" r="r" b="b"/>
            <a:pathLst>
              <a:path stroke="0" w="19991" h="10800">
                <a:moveTo>
                  <a:pt x="791" y="6744"/>
                </a:moveTo>
                <a:arcTo wR="10800" hR="10800" stAng="-9476462" swAng="8129926"/>
                <a:lnTo>
                  <a:pt x="10800" y="10800"/>
                </a:lnTo>
                <a:close/>
              </a:path>
              <a:path fill="none" w="19991" h="10800">
                <a:moveTo>
                  <a:pt x="791" y="6744"/>
                </a:moveTo>
                <a:arcTo wR="10800" hR="10800" stAng="-9476462" swAng="8129926"/>
              </a:path>
            </a:pathLst>
          </a:custGeom>
          <a:noFill/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389"/>
          <xdr:cNvSpPr/>
        </xdr:nvSpPr>
        <xdr:spPr>
          <a:xfrm>
            <a:off x="614520" y="1034640"/>
            <a:ext cx="380160" cy="20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390"/>
          <xdr:cNvSpPr/>
        </xdr:nvSpPr>
        <xdr:spPr>
          <a:xfrm flipV="1">
            <a:off x="1783800" y="1044720"/>
            <a:ext cx="391680" cy="19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Oval 391"/>
          <xdr:cNvSpPr/>
        </xdr:nvSpPr>
        <xdr:spPr>
          <a:xfrm rot="18293400">
            <a:off x="693360" y="2321280"/>
            <a:ext cx="204480" cy="431280"/>
          </a:xfrm>
          <a:prstGeom prst="ellipse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392"/>
          <xdr:cNvSpPr/>
        </xdr:nvSpPr>
        <xdr:spPr>
          <a:xfrm flipH="1" rot="3306600">
            <a:off x="1881720" y="2312640"/>
            <a:ext cx="199080" cy="442440"/>
          </a:xfrm>
          <a:prstGeom prst="ellipse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rc 393"/>
          <xdr:cNvSpPr/>
        </xdr:nvSpPr>
        <xdr:spPr>
          <a:xfrm>
            <a:off x="722160" y="2273400"/>
            <a:ext cx="1333800" cy="576360"/>
          </a:xfrm>
          <a:custGeom>
            <a:avLst/>
            <a:gdLst/>
            <a:ahLst/>
            <a:rect l="l" t="t" r="r" b="b"/>
            <a:pathLst>
              <a:path stroke="0" w="19991" h="10800">
                <a:moveTo>
                  <a:pt x="791" y="6744"/>
                </a:moveTo>
                <a:arcTo wR="10800" hR="10800" stAng="-9476462" swAng="8129926"/>
                <a:lnTo>
                  <a:pt x="10800" y="10800"/>
                </a:lnTo>
                <a:close/>
              </a:path>
              <a:path fill="none" w="19991" h="10800">
                <a:moveTo>
                  <a:pt x="791" y="6744"/>
                </a:moveTo>
                <a:arcTo wR="10800" hR="10800" stAng="-9476462" swAng="8129926"/>
              </a:path>
            </a:pathLst>
          </a:custGeom>
          <a:noFill/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394"/>
          <xdr:cNvSpPr/>
        </xdr:nvSpPr>
        <xdr:spPr>
          <a:xfrm flipH="1">
            <a:off x="994320" y="1244520"/>
            <a:ext cx="788760" cy="42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395"/>
          <xdr:cNvSpPr/>
        </xdr:nvSpPr>
        <xdr:spPr>
          <a:xfrm>
            <a:off x="1011600" y="1244520"/>
            <a:ext cx="800280" cy="42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396"/>
          <xdr:cNvSpPr/>
        </xdr:nvSpPr>
        <xdr:spPr>
          <a:xfrm flipV="1">
            <a:off x="1392120" y="920880"/>
            <a:ext cx="261000" cy="53316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rc 397"/>
          <xdr:cNvSpPr/>
        </xdr:nvSpPr>
        <xdr:spPr>
          <a:xfrm flipV="1">
            <a:off x="1051560" y="1470960"/>
            <a:ext cx="692280" cy="306720"/>
          </a:xfrm>
          <a:custGeom>
            <a:avLst/>
            <a:gdLst/>
            <a:ahLst/>
            <a:rect l="l" t="t" r="r" b="b"/>
            <a:pathLst>
              <a:path stroke="0" w="18675" h="10800">
                <a:moveTo>
                  <a:pt x="1538" y="5246"/>
                </a:moveTo>
                <a:arcTo wR="10800" hR="10800" stAng="-8942954" swAng="7181369"/>
                <a:lnTo>
                  <a:pt x="10800" y="10800"/>
                </a:lnTo>
                <a:close/>
              </a:path>
              <a:path fill="none" w="18675" h="10800">
                <a:moveTo>
                  <a:pt x="1538" y="5246"/>
                </a:moveTo>
                <a:arcTo wR="10800" hR="10800" stAng="-8942954" swAng="7181369"/>
              </a:path>
            </a:pathLst>
          </a:custGeom>
          <a:noFill/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398"/>
          <xdr:cNvSpPr/>
        </xdr:nvSpPr>
        <xdr:spPr>
          <a:xfrm>
            <a:off x="1783800" y="1244520"/>
            <a:ext cx="249480" cy="32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399"/>
          <xdr:cNvSpPr/>
        </xdr:nvSpPr>
        <xdr:spPr>
          <a:xfrm>
            <a:off x="2175480" y="1034640"/>
            <a:ext cx="238320" cy="31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400"/>
          <xdr:cNvSpPr/>
        </xdr:nvSpPr>
        <xdr:spPr>
          <a:xfrm flipV="1">
            <a:off x="1942560" y="1254960"/>
            <a:ext cx="380160" cy="1990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401"/>
          <xdr:cNvSpPr/>
        </xdr:nvSpPr>
        <xdr:spPr>
          <a:xfrm flipV="1">
            <a:off x="2175480" y="495720"/>
            <a:ext cx="408600" cy="23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402"/>
          <xdr:cNvSpPr/>
        </xdr:nvSpPr>
        <xdr:spPr>
          <a:xfrm flipV="1">
            <a:off x="2175480" y="808200"/>
            <a:ext cx="408600" cy="22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403"/>
          <xdr:cNvSpPr/>
        </xdr:nvSpPr>
        <xdr:spPr>
          <a:xfrm>
            <a:off x="2453760" y="571320"/>
            <a:ext cx="0" cy="3121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404"/>
          <xdr:cNvSpPr/>
        </xdr:nvSpPr>
        <xdr:spPr>
          <a:xfrm flipV="1">
            <a:off x="461160" y="980280"/>
            <a:ext cx="380160" cy="36612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405"/>
          <xdr:cNvSpPr/>
        </xdr:nvSpPr>
        <xdr:spPr>
          <a:xfrm flipV="1">
            <a:off x="1392120" y="2316240"/>
            <a:ext cx="261000" cy="53316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407"/>
          <xdr:cNvSpPr/>
        </xdr:nvSpPr>
        <xdr:spPr>
          <a:xfrm>
            <a:off x="1794960" y="2634480"/>
            <a:ext cx="226800" cy="29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408"/>
          <xdr:cNvSpPr/>
        </xdr:nvSpPr>
        <xdr:spPr>
          <a:xfrm>
            <a:off x="2163960" y="2435040"/>
            <a:ext cx="232560" cy="29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409"/>
          <xdr:cNvSpPr/>
        </xdr:nvSpPr>
        <xdr:spPr>
          <a:xfrm flipV="1">
            <a:off x="1942560" y="2634120"/>
            <a:ext cx="368640" cy="1882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410"/>
          <xdr:cNvSpPr/>
        </xdr:nvSpPr>
        <xdr:spPr>
          <a:xfrm flipV="1">
            <a:off x="1011600" y="2413080"/>
            <a:ext cx="1203120" cy="64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411"/>
          <xdr:cNvSpPr/>
        </xdr:nvSpPr>
        <xdr:spPr>
          <a:xfrm flipH="1" flipV="1">
            <a:off x="574200" y="2413080"/>
            <a:ext cx="1186200" cy="64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rc 412"/>
          <xdr:cNvSpPr/>
        </xdr:nvSpPr>
        <xdr:spPr>
          <a:xfrm flipV="1">
            <a:off x="1085400" y="2839320"/>
            <a:ext cx="630000" cy="317520"/>
          </a:xfrm>
          <a:custGeom>
            <a:avLst/>
            <a:gdLst/>
            <a:ahLst/>
            <a:rect l="l" t="t" r="r" b="b"/>
            <a:pathLst>
              <a:path stroke="0" w="17013" h="10800">
                <a:moveTo>
                  <a:pt x="2256" y="4194"/>
                </a:moveTo>
                <a:arcTo wR="10800" hR="10800" stAng="-8537461" swAng="6236186"/>
                <a:lnTo>
                  <a:pt x="10800" y="10800"/>
                </a:lnTo>
                <a:close/>
              </a:path>
              <a:path fill="none" w="17013" h="10800">
                <a:moveTo>
                  <a:pt x="2256" y="4194"/>
                </a:moveTo>
                <a:arcTo wR="10800" hR="10800" stAng="-8537461" swAng="6236186"/>
              </a:path>
            </a:pathLst>
          </a:custGeom>
          <a:noFill/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413"/>
          <xdr:cNvSpPr/>
        </xdr:nvSpPr>
        <xdr:spPr>
          <a:xfrm>
            <a:off x="790200" y="2235960"/>
            <a:ext cx="0" cy="52776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414"/>
          <xdr:cNvSpPr/>
        </xdr:nvSpPr>
        <xdr:spPr>
          <a:xfrm>
            <a:off x="1993680" y="224136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415"/>
          <xdr:cNvSpPr/>
        </xdr:nvSpPr>
        <xdr:spPr>
          <a:xfrm>
            <a:off x="1392120" y="285840"/>
            <a:ext cx="0" cy="263952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416"/>
          <xdr:cNvSpPr/>
        </xdr:nvSpPr>
        <xdr:spPr>
          <a:xfrm flipV="1">
            <a:off x="421560" y="2553480"/>
            <a:ext cx="340560" cy="43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Text 417"/>
          <xdr:cNvSpPr/>
        </xdr:nvSpPr>
        <xdr:spPr>
          <a:xfrm>
            <a:off x="290880" y="1082880"/>
            <a:ext cx="300600" cy="1990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V</a:t>
            </a:r>
            <a:r>
              <a:rPr b="0" lang="en-US" sz="1200" spc="-1" strike="noStrike" baseline="-8000">
                <a:latin typeface="Times New Roman"/>
              </a:rPr>
              <a:t>0</a:t>
            </a:r>
            <a:r>
              <a:rPr b="0" lang="en-US" sz="1200" spc="-1" strike="noStrike">
                <a:latin typeface="Times New Roman"/>
              </a:rPr>
              <a:t>F</a:t>
            </a:r>
            <a:r>
              <a:rPr b="0" lang="en-US" sz="1200" spc="-1" strike="noStrike" baseline="-8000">
                <a:latin typeface="Times New Roman"/>
              </a:rPr>
              <a:t>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0" name="Text 418"/>
          <xdr:cNvSpPr/>
        </xdr:nvSpPr>
        <xdr:spPr>
          <a:xfrm>
            <a:off x="251280" y="2672280"/>
            <a:ext cx="300600" cy="1990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V</a:t>
            </a:r>
            <a:r>
              <a:rPr b="0" lang="en-US" sz="1200" spc="-1" strike="noStrike" baseline="-8000">
                <a:latin typeface="Times New Roman"/>
              </a:rPr>
              <a:t>0</a:t>
            </a:r>
            <a:r>
              <a:rPr b="0" lang="en-US" sz="1200" spc="-1" strike="noStrike">
                <a:latin typeface="Times New Roman"/>
              </a:rPr>
              <a:t>F</a:t>
            </a:r>
            <a:r>
              <a:rPr b="0" lang="en-US" sz="1200" spc="-1" strike="noStrike" baseline="-8000">
                <a:latin typeface="Times New Roman"/>
              </a:rPr>
              <a:t>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1" name="Text 419"/>
          <xdr:cNvSpPr/>
        </xdr:nvSpPr>
        <xdr:spPr>
          <a:xfrm>
            <a:off x="1363680" y="986040"/>
            <a:ext cx="119160" cy="193680"/>
          </a:xfrm>
          <a:prstGeom prst="rect">
            <a:avLst/>
          </a:pr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2" name="Text 420"/>
          <xdr:cNvSpPr/>
        </xdr:nvSpPr>
        <xdr:spPr>
          <a:xfrm>
            <a:off x="1352520" y="2489040"/>
            <a:ext cx="119160" cy="188280"/>
          </a:xfrm>
          <a:prstGeom prst="rect">
            <a:avLst/>
          </a:pr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3" name="Text 421"/>
          <xdr:cNvSpPr/>
        </xdr:nvSpPr>
        <xdr:spPr>
          <a:xfrm>
            <a:off x="1375200" y="1540800"/>
            <a:ext cx="261000" cy="247680"/>
          </a:xfrm>
          <a:prstGeom prst="rect">
            <a:avLst/>
          </a:prstGeom>
          <a:solidFill>
            <a:srgbClr val="cc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latin typeface="Times New Roman"/>
              </a:rPr>
              <a:t>α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84" name="Text 424"/>
          <xdr:cNvSpPr/>
        </xdr:nvSpPr>
        <xdr:spPr>
          <a:xfrm>
            <a:off x="2504520" y="549720"/>
            <a:ext cx="238320" cy="2314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00" spc="-1" strike="noStrike">
                <a:latin typeface="Times New Roman"/>
              </a:rPr>
              <a:t>d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5" name="Text 425"/>
          <xdr:cNvSpPr/>
        </xdr:nvSpPr>
        <xdr:spPr>
          <a:xfrm>
            <a:off x="2101680" y="1309320"/>
            <a:ext cx="192960" cy="2422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latin typeface="Times New Roman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6" name="Text 427"/>
          <xdr:cNvSpPr/>
        </xdr:nvSpPr>
        <xdr:spPr>
          <a:xfrm>
            <a:off x="2141280" y="2747520"/>
            <a:ext cx="244080" cy="2260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00" spc="-1" strike="noStrike">
                <a:latin typeface="Times New Roman"/>
              </a:rPr>
              <a:t>d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7" name="Text 428"/>
          <xdr:cNvSpPr/>
        </xdr:nvSpPr>
        <xdr:spPr>
          <a:xfrm>
            <a:off x="1335240" y="2871360"/>
            <a:ext cx="255240" cy="247680"/>
          </a:xfrm>
          <a:prstGeom prst="rect">
            <a:avLst/>
          </a:prstGeom>
          <a:solidFill>
            <a:srgbClr val="cc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latin typeface="Times New Roman"/>
              </a:rPr>
              <a:t>α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&#1056;&#1072;&#1089;&#1095;.%20&#1074;&#1086;&#1079;&#1076;&#1091;&#1093;&#1086;&#1074;&#1086;&#1076;&#1086;&#1074;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6" min="6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2" t="s">
        <v>0</v>
      </c>
      <c r="C2" s="2"/>
      <c r="D2" s="2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3"/>
      <c r="C3" s="4"/>
      <c r="D3" s="4"/>
      <c r="E3" s="4"/>
      <c r="F3" s="4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5"/>
      <c r="B4" s="6"/>
      <c r="C4" s="7" t="s">
        <v>1</v>
      </c>
      <c r="D4" s="8"/>
      <c r="E4" s="8"/>
      <c r="F4" s="5"/>
      <c r="G4" s="5"/>
      <c r="H4" s="5"/>
      <c r="I4" s="5"/>
      <c r="J4" s="5"/>
      <c r="K4" s="5"/>
      <c r="L4" s="1"/>
      <c r="M4" s="1"/>
      <c r="N4" s="1"/>
      <c r="O4" s="1"/>
      <c r="P4" s="1"/>
    </row>
    <row r="5" customFormat="false" ht="12.75" hidden="false" customHeight="false" outlineLevel="0" collapsed="false">
      <c r="A5" s="4"/>
      <c r="B5" s="3"/>
      <c r="C5" s="9"/>
      <c r="D5" s="9"/>
      <c r="E5" s="9"/>
      <c r="F5" s="4"/>
      <c r="G5" s="4"/>
      <c r="H5" s="4"/>
      <c r="I5" s="4"/>
      <c r="J5" s="4"/>
      <c r="K5" s="4"/>
      <c r="L5" s="1"/>
      <c r="M5" s="1"/>
      <c r="N5" s="1"/>
      <c r="O5" s="1"/>
      <c r="P5" s="1"/>
    </row>
    <row r="6" customFormat="false" ht="12.75" hidden="false" customHeight="false" outlineLevel="0" collapsed="false">
      <c r="A6" s="4"/>
      <c r="B6" s="3"/>
      <c r="C6" s="10" t="s">
        <v>2</v>
      </c>
      <c r="D6" s="10"/>
      <c r="E6" s="11"/>
      <c r="F6" s="3"/>
      <c r="G6" s="4"/>
      <c r="H6" s="4"/>
      <c r="I6" s="4"/>
      <c r="J6" s="4"/>
      <c r="K6" s="4"/>
      <c r="L6" s="1"/>
      <c r="M6" s="1"/>
      <c r="N6" s="1"/>
      <c r="O6" s="1"/>
      <c r="P6" s="1"/>
    </row>
    <row r="7" customFormat="false" ht="12.75" hidden="false" customHeight="false" outlineLevel="0" collapsed="false">
      <c r="A7" s="4"/>
      <c r="B7" s="3"/>
      <c r="C7" s="9"/>
      <c r="D7" s="9"/>
      <c r="E7" s="11"/>
      <c r="F7" s="3"/>
      <c r="G7" s="4"/>
      <c r="H7" s="4"/>
      <c r="I7" s="4"/>
      <c r="J7" s="4"/>
      <c r="K7" s="4"/>
      <c r="L7" s="1"/>
      <c r="M7" s="1"/>
      <c r="N7" s="1"/>
      <c r="O7" s="1"/>
      <c r="P7" s="1"/>
    </row>
    <row r="8" customFormat="false" ht="12.75" hidden="false" customHeight="false" outlineLevel="0" collapsed="false">
      <c r="A8" s="4"/>
      <c r="B8" s="3"/>
      <c r="C8" s="12" t="s">
        <v>3</v>
      </c>
      <c r="D8" s="12"/>
      <c r="E8" s="12"/>
      <c r="F8" s="3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2.75" hidden="false" customHeight="false" outlineLevel="0" collapsed="false">
      <c r="A9" s="4"/>
      <c r="B9" s="3"/>
      <c r="C9" s="9"/>
      <c r="D9" s="9"/>
      <c r="E9" s="11"/>
      <c r="F9" s="3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2.75" hidden="false" customHeight="false" outlineLevel="0" collapsed="false">
      <c r="A10" s="4"/>
      <c r="B10" s="3"/>
      <c r="C10" s="10" t="s">
        <v>4</v>
      </c>
      <c r="D10" s="9"/>
      <c r="E10" s="11"/>
      <c r="F10" s="3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4"/>
      <c r="B11" s="3"/>
      <c r="C11" s="9"/>
      <c r="D11" s="9"/>
      <c r="E11" s="11"/>
      <c r="F11" s="3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4"/>
      <c r="B12" s="3"/>
      <c r="C12" s="13" t="s">
        <v>5</v>
      </c>
      <c r="D12" s="9"/>
      <c r="E12" s="11"/>
      <c r="F12" s="3"/>
      <c r="G12" s="4"/>
      <c r="H12" s="4"/>
      <c r="I12" s="4"/>
      <c r="J12" s="4"/>
      <c r="K12" s="4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4"/>
      <c r="B13" s="3"/>
      <c r="C13" s="9"/>
      <c r="D13" s="9"/>
      <c r="E13" s="11"/>
      <c r="F13" s="3"/>
      <c r="G13" s="4"/>
      <c r="H13" s="4"/>
      <c r="I13" s="4"/>
      <c r="J13" s="4"/>
      <c r="K13" s="4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4"/>
      <c r="B14" s="3"/>
      <c r="C14" s="10" t="s">
        <v>6</v>
      </c>
      <c r="D14" s="10"/>
      <c r="E14" s="11"/>
      <c r="F14" s="3"/>
      <c r="G14" s="4"/>
      <c r="H14" s="4"/>
      <c r="I14" s="4"/>
      <c r="J14" s="4"/>
      <c r="K14" s="4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4"/>
      <c r="B15" s="3"/>
      <c r="C15" s="9"/>
      <c r="D15" s="9"/>
      <c r="E15" s="11"/>
      <c r="F15" s="3"/>
      <c r="G15" s="4"/>
      <c r="H15" s="4"/>
      <c r="I15" s="4"/>
      <c r="J15" s="4"/>
      <c r="K15" s="4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4"/>
      <c r="B16" s="3"/>
      <c r="C16" s="13" t="s">
        <v>7</v>
      </c>
      <c r="D16" s="9"/>
      <c r="E16" s="11"/>
      <c r="F16" s="3"/>
      <c r="G16" s="4"/>
      <c r="H16" s="4"/>
      <c r="I16" s="4"/>
      <c r="J16" s="4"/>
      <c r="K16" s="4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4"/>
      <c r="B17" s="3"/>
      <c r="C17" s="9"/>
      <c r="D17" s="9"/>
      <c r="E17" s="11"/>
      <c r="F17" s="3"/>
      <c r="G17" s="4"/>
      <c r="H17" s="4"/>
      <c r="I17" s="4"/>
      <c r="J17" s="4"/>
      <c r="K17" s="4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4"/>
      <c r="B18" s="3"/>
      <c r="C18" s="13" t="s">
        <v>8</v>
      </c>
      <c r="D18" s="9"/>
      <c r="E18" s="11"/>
      <c r="F18" s="3"/>
      <c r="G18" s="4"/>
      <c r="H18" s="4"/>
      <c r="I18" s="4"/>
      <c r="J18" s="4"/>
      <c r="K18" s="4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4"/>
      <c r="B19" s="3"/>
      <c r="C19" s="9"/>
      <c r="D19" s="9"/>
      <c r="E19" s="11"/>
      <c r="F19" s="3"/>
      <c r="G19" s="4"/>
      <c r="H19" s="4"/>
      <c r="I19" s="4"/>
      <c r="J19" s="4"/>
      <c r="K19" s="4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4"/>
      <c r="B20" s="3"/>
      <c r="C20" s="13" t="s">
        <v>9</v>
      </c>
      <c r="D20" s="13"/>
      <c r="E20" s="11"/>
      <c r="F20" s="3"/>
      <c r="G20" s="4"/>
      <c r="H20" s="4"/>
      <c r="I20" s="4"/>
      <c r="J20" s="4"/>
      <c r="K20" s="4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4"/>
      <c r="B21" s="3"/>
      <c r="C21" s="4"/>
      <c r="D21" s="4"/>
      <c r="E21" s="14"/>
      <c r="F21" s="3"/>
      <c r="G21" s="4"/>
      <c r="H21" s="4"/>
      <c r="I21" s="4"/>
      <c r="J21" s="4"/>
      <c r="K21" s="4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4"/>
      <c r="B22" s="3"/>
      <c r="C22" s="4"/>
      <c r="D22" s="4"/>
      <c r="E22" s="14"/>
      <c r="F22" s="3"/>
      <c r="G22" s="4"/>
      <c r="H22" s="4"/>
      <c r="I22" s="4"/>
      <c r="J22" s="4"/>
      <c r="K22" s="4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4"/>
      <c r="B23" s="3"/>
      <c r="C23" s="4"/>
      <c r="D23" s="4"/>
      <c r="E23" s="14"/>
      <c r="F23" s="3"/>
      <c r="G23" s="4"/>
      <c r="H23" s="4"/>
      <c r="I23" s="4"/>
      <c r="J23" s="4"/>
      <c r="K23" s="4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4"/>
      <c r="B24" s="3"/>
      <c r="C24" s="4"/>
      <c r="D24" s="4"/>
      <c r="E24" s="14"/>
      <c r="F24" s="3"/>
      <c r="G24" s="4"/>
      <c r="H24" s="4"/>
      <c r="I24" s="4"/>
      <c r="J24" s="4"/>
      <c r="K24" s="4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4"/>
      <c r="B25" s="3"/>
      <c r="C25" s="4"/>
      <c r="D25" s="4"/>
      <c r="E25" s="14"/>
      <c r="F25" s="3"/>
      <c r="G25" s="4"/>
      <c r="H25" s="4"/>
      <c r="I25" s="4"/>
      <c r="J25" s="4"/>
      <c r="K25" s="4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4"/>
      <c r="B26" s="3"/>
      <c r="C26" s="4"/>
      <c r="D26" s="4"/>
      <c r="E26" s="14"/>
      <c r="F26" s="3"/>
      <c r="G26" s="4"/>
      <c r="H26" s="4"/>
      <c r="I26" s="4"/>
      <c r="J26" s="4"/>
      <c r="K26" s="4"/>
      <c r="L26" s="1"/>
      <c r="M26" s="1"/>
      <c r="N26" s="1"/>
      <c r="O26" s="1"/>
      <c r="P26" s="1"/>
    </row>
    <row r="27" customFormat="false" ht="13.5" hidden="false" customHeight="false" outlineLevel="0" collapsed="false">
      <c r="A27" s="4"/>
      <c r="B27" s="3"/>
      <c r="C27" s="15"/>
      <c r="D27" s="15"/>
      <c r="E27" s="16"/>
      <c r="F27" s="17"/>
      <c r="G27" s="15"/>
      <c r="H27" s="4"/>
      <c r="I27" s="4"/>
      <c r="J27" s="4"/>
      <c r="K27" s="4"/>
      <c r="L27" s="1"/>
      <c r="M27" s="1"/>
      <c r="N27" s="1"/>
      <c r="O27" s="1"/>
      <c r="P27" s="1"/>
    </row>
    <row r="28" customFormat="false" ht="13.5" hidden="false" customHeight="false" outlineLevel="0" collapsed="false">
      <c r="A28" s="1"/>
      <c r="B28" s="3"/>
      <c r="C28" s="4"/>
      <c r="D28" s="4"/>
      <c r="E28" s="14"/>
      <c r="F28" s="3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3"/>
      <c r="C29" s="1"/>
      <c r="D29" s="1"/>
      <c r="E29" s="14"/>
      <c r="F29" s="3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3"/>
      <c r="C30" s="1"/>
      <c r="D30" s="1"/>
      <c r="E30" s="14"/>
      <c r="F30" s="3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4"/>
      <c r="F31" s="4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</sheetData>
  <mergeCells count="5">
    <mergeCell ref="B2:F2"/>
    <mergeCell ref="C6:D6"/>
    <mergeCell ref="C8:E8"/>
    <mergeCell ref="C14:D14"/>
    <mergeCell ref="C20:D20"/>
  </mergeCells>
  <hyperlinks>
    <hyperlink ref="C4" location="2!B2" display="Тройник"/>
    <hyperlink ref="C6" location="3!B2" display="Отвод или колено"/>
    <hyperlink ref="C10" location="4!B2" display="Диффузор"/>
    <hyperlink ref="C12" location="12!F21" display="Конфузор"/>
    <hyperlink ref="C14" location="5!B2" display="Z-образное колено"/>
    <hyperlink ref="C16" location="18!A1" display="Дроссель"/>
    <hyperlink ref="C18" location="19!A1" display="Шибер"/>
    <hyperlink ref="C20" location="20!A1" display="Диафраг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/>
      <c r="B2" s="18" t="s">
        <v>7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7.25" hidden="false" customHeight="false" outlineLevel="0" collapsed="false">
      <c r="A8" s="1"/>
      <c r="B8" s="1"/>
      <c r="C8" s="1"/>
      <c r="D8" s="1"/>
      <c r="E8" s="35" t="s">
        <v>72</v>
      </c>
      <c r="F8" s="25" t="n">
        <f aca="false">J21*K21/1000000</f>
        <v>0.06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11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25" t="s">
        <v>73</v>
      </c>
      <c r="G13" s="25" t="n">
        <f aca="false">IF(H21&gt;I21,PI()-2*ATAN(2*L21/(J21-H21)),PI()-2*ATAN(2*L21/(K21-I21)))</f>
        <v>0.489957326253728</v>
      </c>
      <c r="H13" s="1" t="s">
        <v>7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25" t="s">
        <v>73</v>
      </c>
      <c r="G14" s="25" t="n">
        <f aca="false">G13*180/PI()</f>
        <v>28.0724869358529</v>
      </c>
      <c r="H14" s="1" t="s">
        <v>7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8" hidden="false" customHeight="false" outlineLevel="0" collapsed="false">
      <c r="A18" s="1"/>
      <c r="B18" s="1"/>
      <c r="C18" s="1"/>
      <c r="D18" s="47" t="s">
        <v>76</v>
      </c>
      <c r="E18" s="25" t="n">
        <f aca="false">H21*I21/1000000</f>
        <v>0.015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  <c r="G19" s="1"/>
      <c r="H19" s="47" t="s">
        <v>33</v>
      </c>
      <c r="I19" s="47"/>
      <c r="J19" s="35" t="s">
        <v>77</v>
      </c>
      <c r="K19" s="35"/>
      <c r="L19" s="25" t="s">
        <v>78</v>
      </c>
      <c r="M19" s="25"/>
      <c r="N19" s="1"/>
      <c r="O19" s="1"/>
      <c r="P19" s="1"/>
      <c r="Q19" s="1"/>
      <c r="R19" s="1"/>
      <c r="S19" s="1"/>
      <c r="T19" s="1"/>
      <c r="U19" s="1"/>
    </row>
    <row r="20" customFormat="false" ht="18" hidden="false" customHeight="false" outlineLevel="0" collapsed="false">
      <c r="A20" s="1"/>
      <c r="B20" s="1"/>
      <c r="C20" s="1"/>
      <c r="D20" s="1"/>
      <c r="E20" s="1"/>
      <c r="F20" s="1"/>
      <c r="G20" s="1"/>
      <c r="H20" s="49" t="s">
        <v>79</v>
      </c>
      <c r="I20" s="49" t="s">
        <v>80</v>
      </c>
      <c r="J20" s="39" t="s">
        <v>81</v>
      </c>
      <c r="K20" s="50" t="s">
        <v>82</v>
      </c>
      <c r="L20" s="25"/>
      <c r="M20" s="25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51" t="n">
        <v>100</v>
      </c>
      <c r="I21" s="51" t="n">
        <v>150</v>
      </c>
      <c r="J21" s="52" t="n">
        <v>200</v>
      </c>
      <c r="K21" s="52" t="n">
        <v>300</v>
      </c>
      <c r="L21" s="30" t="n">
        <v>300</v>
      </c>
      <c r="M21" s="30"/>
      <c r="N21" s="1"/>
      <c r="O21" s="1"/>
      <c r="P21" s="1"/>
      <c r="Q21" s="1"/>
      <c r="R21" s="1"/>
      <c r="S21" s="1"/>
      <c r="T21" s="1"/>
      <c r="U21" s="1"/>
    </row>
    <row r="22" customFormat="false" ht="15" hidden="true" customHeight="true" outlineLevel="0" collapsed="false">
      <c r="A22" s="1"/>
      <c r="B22" s="1"/>
      <c r="C22" s="1"/>
      <c r="D22" s="1"/>
      <c r="E22" s="1"/>
      <c r="F22" s="46"/>
      <c r="G22" s="46"/>
      <c r="H22" s="46"/>
      <c r="I22" s="46"/>
      <c r="J22" s="38"/>
      <c r="K22" s="38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" hidden="true" customHeight="true" outlineLevel="0" collapsed="false">
      <c r="A23" s="119" t="s">
        <v>83</v>
      </c>
      <c r="B23" s="1" t="s">
        <v>73</v>
      </c>
      <c r="C23" s="1"/>
      <c r="D23" s="1"/>
      <c r="E23" s="1"/>
      <c r="F23" s="1"/>
      <c r="G23" s="1"/>
      <c r="H23" s="46"/>
      <c r="I23" s="46"/>
      <c r="J23" s="1"/>
      <c r="K23" s="38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" hidden="true" customHeight="true" outlineLevel="0" collapsed="false">
      <c r="A24" s="1" t="n">
        <f aca="false">E18/F8</f>
        <v>0.25</v>
      </c>
      <c r="B24" s="1" t="n">
        <f aca="false">G14</f>
        <v>28.0724869358529</v>
      </c>
      <c r="C24" s="1"/>
      <c r="D24" s="1"/>
      <c r="E24" s="1"/>
      <c r="F24" s="1"/>
      <c r="G24" s="1"/>
      <c r="H24" s="46"/>
      <c r="I24" s="46"/>
      <c r="J24" s="1"/>
      <c r="K24" s="38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3.5" hidden="tru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20.25" hidden="true" customHeight="true" outlineLevel="0" collapsed="false">
      <c r="A26" s="54" t="s">
        <v>53</v>
      </c>
      <c r="B26" s="55" t="s">
        <v>54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customFormat="false" ht="15.75" hidden="true" customHeight="true" outlineLevel="0" collapsed="false">
      <c r="A27" s="57"/>
      <c r="B27" s="58" t="n">
        <f aca="false">IF(B24&lt;=C27,B24,0)</f>
        <v>0</v>
      </c>
      <c r="C27" s="59" t="n">
        <v>10</v>
      </c>
      <c r="D27" s="59" t="n">
        <f aca="false">IF(AND(B24&gt;C27,B24&lt;=E27),B24,0)</f>
        <v>0</v>
      </c>
      <c r="E27" s="59" t="n">
        <v>12</v>
      </c>
      <c r="F27" s="59" t="n">
        <f aca="false">IF(AND(B24&gt;E27,B24&lt;=G27),B24,0)</f>
        <v>0</v>
      </c>
      <c r="G27" s="59" t="n">
        <v>14</v>
      </c>
      <c r="H27" s="59" t="n">
        <f aca="false">IF(AND(B24&gt;G27,B24&lt;=I27),B24,0)</f>
        <v>0</v>
      </c>
      <c r="I27" s="59" t="n">
        <v>16</v>
      </c>
      <c r="J27" s="59" t="n">
        <f aca="false">IF(AND(B24&gt;I27,B24&lt;=K27),B24,0)</f>
        <v>0</v>
      </c>
      <c r="K27" s="59" t="n">
        <v>18</v>
      </c>
      <c r="L27" s="59" t="n">
        <f aca="false">IF(AND(B24&gt;K27,B24&lt;=M27),B24,0)</f>
        <v>0</v>
      </c>
      <c r="M27" s="59" t="n">
        <v>20</v>
      </c>
      <c r="N27" s="59" t="n">
        <f aca="false">IF(AND(B24&gt;M27,B24&lt;=O27),B24,0)</f>
        <v>0</v>
      </c>
      <c r="O27" s="59" t="n">
        <v>24</v>
      </c>
      <c r="P27" s="59" t="n">
        <f aca="false">IF(AND(B24&gt;O27,B24&lt;=Q27),B24,0)</f>
        <v>0</v>
      </c>
      <c r="Q27" s="59" t="n">
        <v>28</v>
      </c>
      <c r="R27" s="59" t="n">
        <f aca="false">IF(AND(B24&gt;Q27,B24&lt;=S27),B24,0)</f>
        <v>28.0724869358529</v>
      </c>
      <c r="S27" s="59" t="n">
        <v>32</v>
      </c>
      <c r="T27" s="59" t="n">
        <f aca="false">IF(AND(B24&gt;S27,B24&lt;=U27),B24,0)</f>
        <v>0</v>
      </c>
      <c r="U27" s="60" t="n">
        <v>40</v>
      </c>
    </row>
    <row r="28" customFormat="false" ht="12.75" hidden="true" customHeight="true" outlineLevel="0" collapsed="false">
      <c r="A28" s="62" t="n">
        <f aca="false">IF(A24&lt;=A30,A24,0)</f>
        <v>0</v>
      </c>
      <c r="B28" s="63" t="n">
        <f aca="false">IF(AND(B27&gt;0,A28&gt;0),(((A28-A30)/(A34-A30))*(E34-E30-C34+C30)+E30-C30)*((B27-C27)/(E27-C27))+((C34-C30)*((A28-A30)/(A34-A30))+C30),0)</f>
        <v>0</v>
      </c>
      <c r="C28" s="63"/>
      <c r="D28" s="63" t="n">
        <f aca="false">IF(AND(D27&gt;0,A28&gt;0),(((A28-A30)/(A34-A30))*(E34-E30-C34+C30)+E30-C30)*((D27-C27)/(E27-C27))+((C34-C30)*((A28-A30)/(A34-A30))+C30),0)</f>
        <v>0</v>
      </c>
      <c r="E28" s="63"/>
      <c r="F28" s="63" t="n">
        <f aca="false">IF(AND(F27&gt;0,A28&gt;0),(((A28-A30)/(A34-A30))*(G34-G30-E34+E30)+G30-E30)*((F27-E27)/(G27-E27))+((E34-E30)*((A28-A30)/(A34-A30))+E30),0)</f>
        <v>0</v>
      </c>
      <c r="G28" s="63"/>
      <c r="H28" s="63" t="n">
        <f aca="false">IF(AND(H27&gt;0,A28&gt;0),(((A28-A30)/(A34-A30))*(I34-I30-G34+G30)+I30-G30)*((H27-G27)/(I27-G27))+((G34-G30)*((A28-A30)/(A34-A30))+G30),0)</f>
        <v>0</v>
      </c>
      <c r="I28" s="63"/>
      <c r="J28" s="63" t="n">
        <f aca="false">IF(AND(J27&gt;0,A28&gt;0),(((A28-A30)/(A34-A30))*(K34-K30-I34+I30)+K30-I30)*((J27-I27)/(K27-I27))+((I34-I30)*((A28-A30)/(A34-A30))+I30),0)</f>
        <v>0</v>
      </c>
      <c r="K28" s="63"/>
      <c r="L28" s="63" t="n">
        <f aca="false">IF(AND(L27&gt;0,A28&gt;0),(((A28-A30)/(A34-A30))*(M34-M30-K34+K30)+M30-K30)*((L27-K27)/(M27-K27))+((K34-K30)*((A28-A30)/(A34-A30))+K30),0)</f>
        <v>0</v>
      </c>
      <c r="M28" s="63"/>
      <c r="N28" s="63" t="n">
        <f aca="false">IF(AND(N27&gt;0,A28&gt;0),(((A28-A30)/(A34-A30))*(O34-O30-M34+M30)+O30-M30)*((N27-M27)/(O27-M27))+((M34-M30)*((A28-A30)/(A34-A30))+M30),0)</f>
        <v>0</v>
      </c>
      <c r="O28" s="63"/>
      <c r="P28" s="63" t="n">
        <f aca="false">IF(AND(P27&gt;0,A28&gt;0),(((A28-A30)/(A34-A30))*(Q34-Q30-O34+O30)+Q30-O30)*((P27-O27)/(Q27-O27))+((O34-O30)*((A28-A30)/(A34-A30))+O30),0)</f>
        <v>0</v>
      </c>
      <c r="Q28" s="63"/>
      <c r="R28" s="63" t="n">
        <f aca="false">IF(AND(R27&gt;0,A28&gt;0),(((A28-A30)/(A34-A30))*(S34-S30-Q34+Q30)+S30-Q30)*((R27-Q27)/(S27-Q27))+((Q34-Q30)*((A28-A30)/(A34-A30))+Q30),0)</f>
        <v>0</v>
      </c>
      <c r="S28" s="63"/>
      <c r="T28" s="63" t="n">
        <f aca="false">IF(AND(T27&gt;0,A28&gt;0),(((A28-A30)/(A34-A30))*(U34-U30-S34+S30)+U30-S30)*((T27-S27)/(U27-S27))+((S34-S30)*((A28-A30)/(A34-A30))+S30),0)</f>
        <v>0</v>
      </c>
      <c r="U28" s="63"/>
    </row>
    <row r="29" customFormat="false" ht="13.5" hidden="true" customHeight="true" outlineLevel="0" collapsed="false">
      <c r="A29" s="62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4"/>
    </row>
    <row r="30" customFormat="false" ht="12.75" hidden="true" customHeight="true" outlineLevel="0" collapsed="false">
      <c r="A30" s="65" t="n">
        <v>0.2</v>
      </c>
      <c r="B30" s="66"/>
      <c r="C30" s="67" t="n">
        <v>0.14</v>
      </c>
      <c r="D30" s="68"/>
      <c r="E30" s="67" t="n">
        <v>0.17</v>
      </c>
      <c r="F30" s="68"/>
      <c r="G30" s="67" t="n">
        <v>0.2</v>
      </c>
      <c r="H30" s="63"/>
      <c r="I30" s="67" t="n">
        <v>0.24</v>
      </c>
      <c r="J30" s="68"/>
      <c r="K30" s="67" t="n">
        <v>0.28</v>
      </c>
      <c r="L30" s="68"/>
      <c r="M30" s="67" t="n">
        <v>0.31</v>
      </c>
      <c r="N30" s="68"/>
      <c r="O30" s="67" t="n">
        <v>0.4</v>
      </c>
      <c r="P30" s="68"/>
      <c r="Q30" s="67" t="n">
        <v>0.49</v>
      </c>
      <c r="R30" s="68"/>
      <c r="S30" s="67" t="n">
        <v>0.59</v>
      </c>
      <c r="T30" s="68"/>
      <c r="U30" s="67" t="n">
        <v>0.69</v>
      </c>
    </row>
    <row r="31" customFormat="false" ht="13.5" hidden="true" customHeight="true" outlineLevel="0" collapsed="false">
      <c r="A31" s="65"/>
      <c r="B31" s="69"/>
      <c r="C31" s="70"/>
      <c r="D31" s="68"/>
      <c r="E31" s="70"/>
      <c r="F31" s="68"/>
      <c r="G31" s="70"/>
      <c r="H31" s="63"/>
      <c r="I31" s="70"/>
      <c r="J31" s="68"/>
      <c r="K31" s="70"/>
      <c r="L31" s="68"/>
      <c r="M31" s="70"/>
      <c r="N31" s="68"/>
      <c r="O31" s="70"/>
      <c r="P31" s="68"/>
      <c r="Q31" s="70"/>
      <c r="R31" s="68"/>
      <c r="S31" s="70"/>
      <c r="T31" s="68"/>
      <c r="U31" s="70"/>
    </row>
    <row r="32" customFormat="false" ht="12.75" hidden="true" customHeight="true" outlineLevel="0" collapsed="false">
      <c r="A32" s="71" t="n">
        <f aca="false">IF(AND(A24&gt;A30,A24&lt;=A34),A24,0)</f>
        <v>0.25</v>
      </c>
      <c r="B32" s="63" t="n">
        <f aca="false">IF(AND(B27&gt;0,A32&gt;0),(((A32-A30)/(A34-A30))*(E34-E30-C34+C30)+E30-C30)*((B27-C27)/(E27-C27))+((C34-C30)*((A32-A30)/(A34-A30))+C30),0)</f>
        <v>0</v>
      </c>
      <c r="C32" s="63"/>
      <c r="D32" s="63" t="n">
        <f aca="false">IF(AND(D27&gt;0,A32&gt;0),(((A32-A30)/(A34-A30))*(E34-E30-C34+C30)+E30-C30)*((D27-C27)/(E27-C27))+((C34-C30)*((A32-A30)/(A34-A30))+C30),0)</f>
        <v>0</v>
      </c>
      <c r="E32" s="63"/>
      <c r="F32" s="63" t="n">
        <f aca="false">IF(AND(F27&gt;0,A32&gt;0),(((A32-A30)/(A34-A30))*(G34-G30-E34+E30)+G30-E30)*((F27-E27)/(G27-E27))+((E34-E30)*((A32-A30)/(A34-A30))+E30),0)</f>
        <v>0</v>
      </c>
      <c r="G32" s="63"/>
      <c r="H32" s="63" t="n">
        <f aca="false">IF(AND(H27&gt;0,A32&gt;0),(((A32-A30)/(A34-A30))*(I34-I30-G34+G30)+I30-G30)*((H27-G27)/(I27-G27))+((G34-G30)*((A32-A30)/(A34-A30))+G30),0)</f>
        <v>0</v>
      </c>
      <c r="I32" s="63"/>
      <c r="J32" s="63" t="n">
        <f aca="false">IF(AND(J27&gt;0,A32&gt;0),(((A32-A30)/(A34-A30))*(K34-K30-I34+I30)+K30-I30)*((J27-I27)/(K27-I27))+((I34-I30)*((A32-A30)/(A34-A30))+I30),0)</f>
        <v>0</v>
      </c>
      <c r="K32" s="63"/>
      <c r="L32" s="63" t="n">
        <f aca="false">IF(AND(L27&gt;0,A32&gt;0),(((A32-A30)/(A34-A30))*(M34-M30-K34+K30)+M30-K30)*((L27-K27)/(M27-K27))+((K34-K30)*((A32-A30)/(A34-A30))+K30),0)</f>
        <v>0</v>
      </c>
      <c r="M32" s="63"/>
      <c r="N32" s="63" t="n">
        <f aca="false">IF(AND(N27&gt;0,A32&gt;0),(((A32-A30)/(A34-A30))*(O34-O30-M34+M30)+O30-M30)*((N27-M27)/(O27-M27))+((M34-M30)*((A32-A30)/(A34-A30))+M30),0)</f>
        <v>0</v>
      </c>
      <c r="O32" s="63"/>
      <c r="P32" s="63" t="n">
        <f aca="false">IF(AND(P27&gt;0,A32&gt;0),(((A32-A30)/(A34-A30))*(Q34-Q30-O34+O30)+Q30-O30)*((P27-O27)/(Q27-O27))+((O34-O30)*((A32-A30)/(A34-A30))+O30),0)</f>
        <v>0</v>
      </c>
      <c r="Q32" s="63"/>
      <c r="R32" s="63" t="n">
        <f aca="false">IF(AND(R27&gt;0,A32&gt;0),(((A32-A30)/(A34-A30))*(S34-S30-Q34+Q30)+S30-Q30)*((R27-Q27)/(S27-Q27))+((Q34-Q30)*((A32-A30)/(A34-A30))+Q30),0)</f>
        <v>0.431630956056691</v>
      </c>
      <c r="S32" s="63"/>
      <c r="T32" s="63" t="n">
        <f aca="false">IF(AND(T27&gt;0,A32&gt;0),(((A32-A30)/(A34-A30))*(U34-U30-S34+S30)+U30-S30)*((T27-S27)/(U27-S27))+((S34-S30)*((A32-A30)/(A34-A30))+S30),0)</f>
        <v>0</v>
      </c>
      <c r="U32" s="72"/>
    </row>
    <row r="33" customFormat="false" ht="13.5" hidden="true" customHeight="true" outlineLevel="0" collapsed="false">
      <c r="A33" s="71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4"/>
    </row>
    <row r="34" customFormat="false" ht="12.75" hidden="true" customHeight="true" outlineLevel="0" collapsed="false">
      <c r="A34" s="71" t="n">
        <v>0.25</v>
      </c>
      <c r="B34" s="66"/>
      <c r="C34" s="67" t="n">
        <v>0.13</v>
      </c>
      <c r="D34" s="68"/>
      <c r="E34" s="67" t="n">
        <v>0.16</v>
      </c>
      <c r="F34" s="68"/>
      <c r="G34" s="67" t="n">
        <v>0.18</v>
      </c>
      <c r="H34" s="63"/>
      <c r="I34" s="67" t="n">
        <v>0.21</v>
      </c>
      <c r="J34" s="68"/>
      <c r="K34" s="67" t="n">
        <v>0.24</v>
      </c>
      <c r="L34" s="68"/>
      <c r="M34" s="67" t="n">
        <v>0.27</v>
      </c>
      <c r="N34" s="68"/>
      <c r="O34" s="67" t="n">
        <v>0.35</v>
      </c>
      <c r="P34" s="68"/>
      <c r="Q34" s="67" t="n">
        <v>0.43</v>
      </c>
      <c r="R34" s="68"/>
      <c r="S34" s="67" t="n">
        <v>0.52</v>
      </c>
      <c r="T34" s="68"/>
      <c r="U34" s="67" t="n">
        <v>0.61</v>
      </c>
    </row>
    <row r="35" customFormat="false" ht="13.5" hidden="true" customHeight="true" outlineLevel="0" collapsed="false">
      <c r="A35" s="71"/>
      <c r="B35" s="69"/>
      <c r="C35" s="70"/>
      <c r="D35" s="68"/>
      <c r="E35" s="70"/>
      <c r="F35" s="68"/>
      <c r="G35" s="70"/>
      <c r="H35" s="63"/>
      <c r="I35" s="70"/>
      <c r="J35" s="68"/>
      <c r="K35" s="70"/>
      <c r="L35" s="68"/>
      <c r="M35" s="70"/>
      <c r="N35" s="68"/>
      <c r="O35" s="70"/>
      <c r="P35" s="68"/>
      <c r="Q35" s="70"/>
      <c r="R35" s="68"/>
      <c r="S35" s="70"/>
      <c r="T35" s="68"/>
      <c r="U35" s="70"/>
    </row>
    <row r="36" customFormat="false" ht="12.75" hidden="true" customHeight="true" outlineLevel="0" collapsed="false">
      <c r="A36" s="71" t="n">
        <f aca="false">IF(AND(A24&gt;A34,A24&lt;=A38),A24,0)</f>
        <v>0</v>
      </c>
      <c r="B36" s="63" t="n">
        <f aca="false">IF(AND(B27&gt;0,A36&gt;0),(((A36-A34)/(A38-A34))*(E38-E34-C38+C34)+E34-C34)*((B27-C27)/(E27-C27))+((C38-C34)*((A36-A34)/(A38-A34))+C34),0)</f>
        <v>0</v>
      </c>
      <c r="C36" s="63"/>
      <c r="D36" s="63" t="n">
        <f aca="false">IF(AND(D27&gt;0,A36&gt;0),(((A36-A34)/(A38-A34))*(E38-E34-C38+C34)+E34-C34)*((D27-C27)/(E27-C27))+((C38-C34)*((A36-A34)/(A38-A34))+C34),0)</f>
        <v>0</v>
      </c>
      <c r="E36" s="63"/>
      <c r="F36" s="63" t="n">
        <f aca="false">IF(AND(F27&gt;0,A36&gt;0),(((A36-A34)/(A38-A34))*(G38-G34-E38+E34)+G34-E34)*((F27-E27)/(G27-E27))+((E38-E34)*((A36-A34)/(A38-A34))+E34),0)</f>
        <v>0</v>
      </c>
      <c r="G36" s="63"/>
      <c r="H36" s="63" t="n">
        <f aca="false">IF(AND(H27&gt;0,A36&gt;0),(((A36-A34)/(A38-A34))*(I38-I34-G38+G34)+I34-G34)*((H27-G27)/(I27-G27))+((G38-G34)*((A36-A34)/(A38-A34))+G34),0)</f>
        <v>0</v>
      </c>
      <c r="I36" s="63"/>
      <c r="J36" s="63" t="n">
        <f aca="false">IF(AND(J27&gt;0,A36&gt;0),(((A36-A34)/(A38-A34))*(K38-K34-I38+I34)+K34-I34)*((J27-I27)/(K27-I27))+((I38-I34)*((A36-A34)/(A38-A34))+I34),0)</f>
        <v>0</v>
      </c>
      <c r="K36" s="63"/>
      <c r="L36" s="63" t="n">
        <f aca="false">IF(AND(L27&gt;0,A36&gt;0),(((A36-A34)/(A38-A34))*(M38-M34-K38+K34)+M34-K34)*((L27-K27)/(M27-K27))+((K38-K34)*((A36-A34)/(A38-A34))+K34),0)</f>
        <v>0</v>
      </c>
      <c r="M36" s="63"/>
      <c r="N36" s="63" t="n">
        <f aca="false">IF(AND(N27&gt;0,A36&gt;0),(((A36-A34)/(A38-A34))*(O38-O34-M38+M34)+O34-M34)*((N27-M27)/(O27-M27))+((M38-M34)*((A36-A34)/(A38-A34))+M34),0)</f>
        <v>0</v>
      </c>
      <c r="O36" s="63"/>
      <c r="P36" s="63" t="n">
        <f aca="false">IF(AND(P27&gt;0,A36&gt;0),(((A36-A34)/(A38-A34))*(Q38-Q34-O38+O34)+Q34-O34)*((P27-O27)/(Q27-O27))+((O38-O34)*((A36-A34)/(A38-A34))+O34),0)</f>
        <v>0</v>
      </c>
      <c r="Q36" s="63"/>
      <c r="R36" s="63" t="n">
        <f aca="false">IF(AND(R27&gt;0,A36&gt;0),(((A36-A34)/(A38-A34))*(S38-S34-Q38+Q34)+S34-Q34)*((R27-Q27)/(S27-Q27))+((Q38-Q34)*((A36-A34)/(A38-A34))+Q34),0)</f>
        <v>0</v>
      </c>
      <c r="S36" s="63"/>
      <c r="T36" s="63" t="n">
        <f aca="false">IF(AND(T27&gt;0,A36&gt;0),(((A36-A34)/(A38-A34))*(U38-U34-S38+S34)+U34-S34)*((T27-S27)/(U27-S27))+((S38-S34)*((A36-A34)/(A38-A34))+S34),0)</f>
        <v>0</v>
      </c>
      <c r="U36" s="63"/>
    </row>
    <row r="37" customFormat="false" ht="13.5" hidden="true" customHeight="true" outlineLevel="0" collapsed="false">
      <c r="A37" s="71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</row>
    <row r="38" customFormat="false" ht="12.75" hidden="true" customHeight="true" outlineLevel="0" collapsed="false">
      <c r="A38" s="71" t="n">
        <v>0.3</v>
      </c>
      <c r="B38" s="68"/>
      <c r="C38" s="67" t="n">
        <v>0.11</v>
      </c>
      <c r="D38" s="68"/>
      <c r="E38" s="67" t="n">
        <v>0.13</v>
      </c>
      <c r="F38" s="68"/>
      <c r="G38" s="67" t="n">
        <v>0.16</v>
      </c>
      <c r="H38" s="63"/>
      <c r="I38" s="67" t="n">
        <v>0.19</v>
      </c>
      <c r="J38" s="68"/>
      <c r="K38" s="67" t="n">
        <v>0.22</v>
      </c>
      <c r="L38" s="68"/>
      <c r="M38" s="67" t="n">
        <v>0.24</v>
      </c>
      <c r="N38" s="68"/>
      <c r="O38" s="67" t="n">
        <v>0.31</v>
      </c>
      <c r="P38" s="68"/>
      <c r="Q38" s="67" t="n">
        <v>0.38</v>
      </c>
      <c r="R38" s="68"/>
      <c r="S38" s="67" t="n">
        <v>0.46</v>
      </c>
      <c r="T38" s="68"/>
      <c r="U38" s="67" t="n">
        <v>0.53</v>
      </c>
    </row>
    <row r="39" customFormat="false" ht="13.5" hidden="true" customHeight="true" outlineLevel="0" collapsed="false">
      <c r="A39" s="71"/>
      <c r="B39" s="68"/>
      <c r="C39" s="70"/>
      <c r="D39" s="68"/>
      <c r="E39" s="70"/>
      <c r="F39" s="68"/>
      <c r="G39" s="70"/>
      <c r="H39" s="63"/>
      <c r="I39" s="70"/>
      <c r="J39" s="68"/>
      <c r="K39" s="70"/>
      <c r="L39" s="68"/>
      <c r="M39" s="70"/>
      <c r="N39" s="68"/>
      <c r="O39" s="70"/>
      <c r="P39" s="68"/>
      <c r="Q39" s="70"/>
      <c r="R39" s="68"/>
      <c r="S39" s="70"/>
      <c r="T39" s="68"/>
      <c r="U39" s="70"/>
    </row>
    <row r="40" customFormat="false" ht="12.75" hidden="true" customHeight="true" outlineLevel="0" collapsed="false">
      <c r="A40" s="71" t="n">
        <f aca="false">IF(AND(A24&gt;A38,A24&lt;=A42),A24,0)</f>
        <v>0</v>
      </c>
      <c r="B40" s="63" t="n">
        <f aca="false">IF(AND(B27&gt;0,A40&gt;0),(((A40-A38)/(A42-A38))*(E42-E38-C42+C38)+E38-C38)*((B27-C27)/(E27-C27))+((C42-C38)*((A40-A38)/(A42-A38))+C38),0)</f>
        <v>0</v>
      </c>
      <c r="C40" s="63"/>
      <c r="D40" s="63" t="n">
        <f aca="false">IF(AND(D27&gt;0,A40&gt;0),(((A40-A38)/(A42-A38))*(E42-E38-C42+C38)+E38-C38)*((D27-C27)/(E27-C27))+((C42-C38)*((A40-A38)/(A42-A38))+C38),0)</f>
        <v>0</v>
      </c>
      <c r="E40" s="63"/>
      <c r="F40" s="63" t="n">
        <f aca="false">IF(AND(F27&gt;0,A40&gt;0),(((A40-A38)/(A42-A38))*(G42-G38-E42+E38)+G38-E38)*((F27-E27)/(G27-E27))+((E42-E38)*((A40-A38)/(A42-A38))+E38),0)</f>
        <v>0</v>
      </c>
      <c r="G40" s="63"/>
      <c r="H40" s="63" t="n">
        <f aca="false">IF(AND(H27&gt;0,A40&gt;0),(((A40-A38)/(A42-A38))*(I42-I38-G42+G38)+I38-G38)*((H27-G27)/(I27-G27))+((G42-G38)*((A40-A38)/(A42-A38))+G38),0)</f>
        <v>0</v>
      </c>
      <c r="I40" s="63"/>
      <c r="J40" s="63" t="n">
        <f aca="false">IF(AND(J27&gt;0,A40&gt;0),(((A40-A38)/(A42-A38))*(K42-K38-I42+I38)+K38-I38)*((J27-I27)/(K27-I27))+((I42-I38)*((A40-A38)/(A42-A38))+I38),0)</f>
        <v>0</v>
      </c>
      <c r="K40" s="63"/>
      <c r="L40" s="63" t="n">
        <f aca="false">IF(AND(L27&gt;0,A40&gt;0),(((A40-A38)/(A42-A38))*(M42-M38-K42+K38)+M38-K38)*((L27-K27)/(M27-K27))+((K42-K38)*((A40-A38)/(A42-A38))+K38),0)</f>
        <v>0</v>
      </c>
      <c r="M40" s="63"/>
      <c r="N40" s="63" t="n">
        <f aca="false">IF(AND(N27&gt;0,A40&gt;0),(((A40-A38)/(A42-A38))*(O42-O38-M42+M38)+O38-M38)*((N27-M27)/(O27-M27))+((M42-M38)*((A40-A38)/(A42-A38))+M38),0)</f>
        <v>0</v>
      </c>
      <c r="O40" s="63"/>
      <c r="P40" s="63" t="n">
        <f aca="false">IF(AND(P27&gt;0,A40&gt;0),(((A40-A38)/(A42-A38))*(Q42-Q38-O42+O38)+Q38-O38)*((P27-O27)/(Q27-O27))+((O42-O38)*((A40-A38)/(A42-A38))+O38),0)</f>
        <v>0</v>
      </c>
      <c r="Q40" s="63"/>
      <c r="R40" s="63" t="n">
        <f aca="false">IF(AND(R27&gt;0,A40&gt;0),(((A40-A38)/(A42-A38))*(S42-S38-Q42+Q38)+S38-Q38)*((R27-Q27)/(S27-Q27))+((Q42-Q38)*((A40-A38)/(A42-A38))+Q38),0)</f>
        <v>0</v>
      </c>
      <c r="S40" s="63"/>
      <c r="T40" s="63" t="n">
        <f aca="false">IF(AND(T27&gt;0,A40&gt;0),(((A40-A38)/(A42-A38))*(U42-U38-S42+S38)+U38-S38)*((T27-S27)/(U27-S27))+((S42-S38)*((A40-A38)/(A42-A38))+S38),0)</f>
        <v>0</v>
      </c>
      <c r="U40" s="63"/>
    </row>
    <row r="41" customFormat="false" ht="13.5" hidden="true" customHeight="true" outlineLevel="0" collapsed="false">
      <c r="A41" s="71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</row>
    <row r="42" customFormat="false" ht="12.75" hidden="true" customHeight="true" outlineLevel="0" collapsed="false">
      <c r="A42" s="71" t="n">
        <v>0.4</v>
      </c>
      <c r="B42" s="68"/>
      <c r="C42" s="67" t="n">
        <v>0.09</v>
      </c>
      <c r="D42" s="68"/>
      <c r="E42" s="67" t="n">
        <v>0.1</v>
      </c>
      <c r="F42" s="68"/>
      <c r="G42" s="67" t="n">
        <v>0.12</v>
      </c>
      <c r="H42" s="63"/>
      <c r="I42" s="67" t="n">
        <v>0.14</v>
      </c>
      <c r="J42" s="68"/>
      <c r="K42" s="67" t="n">
        <v>0.16</v>
      </c>
      <c r="L42" s="68"/>
      <c r="M42" s="67" t="n">
        <v>0.18</v>
      </c>
      <c r="N42" s="68"/>
      <c r="O42" s="67" t="n">
        <v>0.23</v>
      </c>
      <c r="P42" s="68"/>
      <c r="Q42" s="67" t="n">
        <v>0.28</v>
      </c>
      <c r="R42" s="68"/>
      <c r="S42" s="67" t="n">
        <v>0.34</v>
      </c>
      <c r="T42" s="68"/>
      <c r="U42" s="67" t="n">
        <v>0.4</v>
      </c>
    </row>
    <row r="43" customFormat="false" ht="13.5" hidden="true" customHeight="true" outlineLevel="0" collapsed="false">
      <c r="A43" s="71"/>
      <c r="B43" s="68"/>
      <c r="C43" s="70"/>
      <c r="D43" s="68"/>
      <c r="E43" s="70"/>
      <c r="F43" s="68"/>
      <c r="G43" s="70"/>
      <c r="H43" s="63"/>
      <c r="I43" s="70"/>
      <c r="J43" s="68"/>
      <c r="K43" s="70"/>
      <c r="L43" s="68"/>
      <c r="M43" s="70"/>
      <c r="N43" s="68"/>
      <c r="O43" s="70"/>
      <c r="P43" s="68"/>
      <c r="Q43" s="70"/>
      <c r="R43" s="68"/>
      <c r="S43" s="70"/>
      <c r="T43" s="68"/>
      <c r="U43" s="70"/>
    </row>
    <row r="44" customFormat="false" ht="12.75" hidden="true" customHeight="true" outlineLevel="0" collapsed="false">
      <c r="A44" s="71" t="n">
        <f aca="false">IF(AND(A24&gt;A42,A24&lt;=A46),A24,0)</f>
        <v>0</v>
      </c>
      <c r="B44" s="63" t="n">
        <f aca="false">IF(AND(B27&gt;0,A44&gt;0),(((A44-A42)/(A46-A42))*(E46-E42-C46+C42)+E42-C42)*((B27-C27)/(E27-C27))+((C46-C42)*((A44-A42)/(A46-A42))+C42),0)</f>
        <v>0</v>
      </c>
      <c r="C44" s="63"/>
      <c r="D44" s="63" t="n">
        <f aca="false">IF(AND(D27&gt;0,A44&gt;0),(((A44-A42)/(A46-A42))*(E46-E42-C46+C42)+E42-C42)*((D27-C27)/(E27-C27))+((C46-C42)*((A44-A42)/(A46-A42))+C42),0)</f>
        <v>0</v>
      </c>
      <c r="E44" s="63"/>
      <c r="F44" s="63" t="n">
        <f aca="false">IF(AND(F27&gt;0,A44&gt;0),(((A44-A42)/(A46-A42))*(G46-G42-E46+E42)+G42-E42)*((F27-E27)/(G27-E27))+((E46-E42)*((A44-A42)/(A46-A42))+E42),0)</f>
        <v>0</v>
      </c>
      <c r="G44" s="63"/>
      <c r="H44" s="63" t="n">
        <f aca="false">IF(AND(H27&gt;0,A44&gt;0),(((A44-A42)/(A46-A42))*(I46-I42-G46+G42)+I42-G42)*((H27-G27)/(I27-G27))+((G46-G42)*((A44-A42)/(A46-A42))+G42),0)</f>
        <v>0</v>
      </c>
      <c r="I44" s="63"/>
      <c r="J44" s="63" t="n">
        <f aca="false">IF(AND(J27&gt;0,A44&gt;0),(((A44-A42)/(A46-A42))*(K46-K42-I46+I42)+K42-I42)*((J27-I27)/(K27-I27))+((I46-I42)*((A44-A42)/(A46-A42))+I42),0)</f>
        <v>0</v>
      </c>
      <c r="K44" s="63"/>
      <c r="L44" s="63" t="n">
        <f aca="false">IF(AND(L27&gt;0,A44&gt;0),(((A44-A42)/(A46-A42))*(M46-M42-K46+K42)+M42-K42)*((L27-K27)/(M27-K27))+((K46-K42)*((A44-A42)/(A46-A42))+K42),0)</f>
        <v>0</v>
      </c>
      <c r="M44" s="63"/>
      <c r="N44" s="63" t="n">
        <f aca="false">IF(AND(N27&gt;0,A44&gt;0),(((A44-A42)/(A46-A42))*(O46-O42-M46+M42)+O42-M42)*((N27-M27)/(O27-M27))+((M46-M42)*((A44-A42)/(A46-A42))+M42),0)</f>
        <v>0</v>
      </c>
      <c r="O44" s="63"/>
      <c r="P44" s="63" t="n">
        <f aca="false">IF(AND(P27&gt;0,A44&gt;0),(((A44-A42)/(A46-A42))*(Q46-Q42-O46+O42)+Q42-O42)*((P27-O27)/(Q27-O27))+((O46-O42)*((A44-A42)/(A46-A42))+O42),0)</f>
        <v>0</v>
      </c>
      <c r="Q44" s="63"/>
      <c r="R44" s="63" t="n">
        <f aca="false">IF(AND(R27&gt;0,A44&gt;0),(((A44-A42)/(A46-A42))*(S46-S42-Q46+Q42)+S42-Q42)*((R27-Q27)/(S27-Q27))+((Q46-Q42)*((A44-A42)/(A46-A42))+Q42),0)</f>
        <v>0</v>
      </c>
      <c r="S44" s="63"/>
      <c r="T44" s="63" t="n">
        <f aca="false">IF(AND(T27&gt;0,A44&gt;0),(((A44-A42)/(A46-A42))*(U46-U42-S46+S42)+U42-S42)*((T27-S27)/(U27-S27))+((S46-S42)*((A44-A42)/(A46-A42))+S42),0)</f>
        <v>0</v>
      </c>
      <c r="U44" s="63"/>
    </row>
    <row r="45" customFormat="false" ht="13.5" hidden="true" customHeight="true" outlineLevel="0" collapsed="false">
      <c r="A45" s="71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</row>
    <row r="46" customFormat="false" ht="12.75" hidden="true" customHeight="true" outlineLevel="0" collapsed="false">
      <c r="A46" s="71" t="n">
        <v>0.5</v>
      </c>
      <c r="B46" s="68"/>
      <c r="C46" s="67" t="n">
        <v>0.07</v>
      </c>
      <c r="D46" s="68"/>
      <c r="E46" s="67" t="n">
        <v>0.08</v>
      </c>
      <c r="F46" s="68"/>
      <c r="G46" s="67" t="n">
        <v>0.09</v>
      </c>
      <c r="H46" s="63"/>
      <c r="I46" s="67" t="n">
        <v>0.1</v>
      </c>
      <c r="J46" s="68"/>
      <c r="K46" s="67" t="n">
        <v>0.12</v>
      </c>
      <c r="L46" s="68"/>
      <c r="M46" s="67" t="n">
        <v>0.13</v>
      </c>
      <c r="N46" s="68"/>
      <c r="O46" s="67" t="n">
        <v>0.17</v>
      </c>
      <c r="P46" s="68"/>
      <c r="Q46" s="67" t="n">
        <v>0.2</v>
      </c>
      <c r="R46" s="68"/>
      <c r="S46" s="67" t="n">
        <v>0.24</v>
      </c>
      <c r="T46" s="68"/>
      <c r="U46" s="67" t="n">
        <v>0.28</v>
      </c>
    </row>
    <row r="47" customFormat="false" ht="13.5" hidden="true" customHeight="true" outlineLevel="0" collapsed="false">
      <c r="A47" s="71"/>
      <c r="B47" s="68"/>
      <c r="C47" s="70"/>
      <c r="D47" s="68"/>
      <c r="E47" s="70"/>
      <c r="F47" s="68"/>
      <c r="G47" s="70"/>
      <c r="H47" s="63"/>
      <c r="I47" s="70"/>
      <c r="J47" s="68"/>
      <c r="K47" s="70"/>
      <c r="L47" s="68"/>
      <c r="M47" s="70"/>
      <c r="N47" s="68"/>
      <c r="O47" s="70"/>
      <c r="P47" s="68"/>
      <c r="Q47" s="70"/>
      <c r="R47" s="68"/>
      <c r="S47" s="70"/>
      <c r="T47" s="68"/>
      <c r="U47" s="70"/>
    </row>
    <row r="48" customFormat="false" ht="12.75" hidden="true" customHeight="true" outlineLevel="0" collapsed="false">
      <c r="A48" s="71" t="n">
        <f aca="false">IF(AND(A24&gt;A46,A24&lt;=A50),A24,0)</f>
        <v>0</v>
      </c>
      <c r="B48" s="63" t="n">
        <f aca="false">IF(AND(B27&gt;0,A48&gt;0),(((A48-A46)/(A50-A46))*(E50-E46-C50+C46)+E46-C46)*((B27-C27)/(E27-C27))+((C50-C46)*((A48-A46)/(A50-A46))+C46),0)</f>
        <v>0</v>
      </c>
      <c r="C48" s="63"/>
      <c r="D48" s="63" t="n">
        <f aca="false">IF(AND(D27&gt;0,A48&gt;0),(((A48-A46)/(A50-A46))*(E50-E46-C50+C46)+E46-C46)*((D27-C27)/(E27-C27))+((C50-C46)*((A48-A46)/(A50-A46))+C46),0)</f>
        <v>0</v>
      </c>
      <c r="E48" s="63"/>
      <c r="F48" s="63" t="n">
        <f aca="false">IF(AND(F27&gt;0,A48&gt;0),(((A48-A46)/(A50-A46))*(G50-G46-E50+E46)+G46-E46)*((F27-E27)/(G27-E27))+((E50-E46)*((A48-A46)/(A50-A46))+E46),0)</f>
        <v>0</v>
      </c>
      <c r="G48" s="63"/>
      <c r="H48" s="63" t="n">
        <f aca="false">IF(AND(H27&gt;0,A48&gt;0),(((A48-A46)/(A50-A46))*(I50-I46-G50+G46)+I46-G46)*((H27-G27)/(I27-G27))+((G50-G46)*((A48-A46)/(A50-A46))+G46),0)</f>
        <v>0</v>
      </c>
      <c r="I48" s="63"/>
      <c r="J48" s="63" t="n">
        <f aca="false">IF(AND(J27&gt;0,A48&gt;0),(((A48-A46)/(A50-A46))*(K50-K46-I50+I46)+K46-I46)*((J27-I27)/(K27-I27))+((I50-I46)*((A48-A46)/(A50-A46))+I46),0)</f>
        <v>0</v>
      </c>
      <c r="K48" s="63"/>
      <c r="L48" s="63" t="n">
        <f aca="false">IF(AND(L27&gt;0,A48&gt;0),(((A48-A46)/(A50-A46))*(M50-M46-K50+K46)+M46-K46)*((L27-K27)/(M27-K27))+((K50-K46)*((A48-A46)/(A50-A46))+K46),0)</f>
        <v>0</v>
      </c>
      <c r="M48" s="63"/>
      <c r="N48" s="63" t="n">
        <f aca="false">IF(AND(N27&gt;0,A48&gt;0),(((A48-A46)/(A50-A46))*(O50-O46-M50+M46)+O46-M46)*((N27-M27)/(O27-M27))+((M50-M46)*((A48-A46)/(A50-A46))+M46),0)</f>
        <v>0</v>
      </c>
      <c r="O48" s="63"/>
      <c r="P48" s="63" t="n">
        <f aca="false">IF(AND(P27&gt;0,A48&gt;0),(((A48-A46)/(A50-A46))*(Q50-Q46-O50+O46)+Q46-O46)*((P27-O27)/(Q27-O27))+((O50-O46)*((A48-A46)/(A50-A46))+O46),0)</f>
        <v>0</v>
      </c>
      <c r="Q48" s="63"/>
      <c r="R48" s="63" t="n">
        <f aca="false">IF(AND(R27&gt;0,A48&gt;0),(((A48-A46)/(A50-A46))*(S50-S46-Q50+Q46)+S46-Q46)*((R27-Q27)/(S27-Q27))+((Q50-Q46)*((A48-A46)/(A50-A46))+Q46),0)</f>
        <v>0</v>
      </c>
      <c r="S48" s="63"/>
      <c r="T48" s="63" t="n">
        <f aca="false">IF(AND(T27&gt;0,A48&gt;0),(((A48-A46)/(A50-A46))*(U50-U46-S50+S46)+U46-S46)*((T27-S27)/(U27-S27))+((S50-S46)*((A48-A46)/(A50-A46))+S46),0)</f>
        <v>0</v>
      </c>
      <c r="U48" s="72"/>
    </row>
    <row r="49" customFormat="false" ht="13.5" hidden="true" customHeight="true" outlineLevel="0" collapsed="false">
      <c r="A49" s="71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4"/>
    </row>
    <row r="50" customFormat="false" ht="12.75" hidden="true" customHeight="true" outlineLevel="0" collapsed="false">
      <c r="A50" s="73" t="n">
        <v>0.6</v>
      </c>
      <c r="B50" s="68"/>
      <c r="C50" s="67" t="n">
        <v>0.05</v>
      </c>
      <c r="D50" s="68"/>
      <c r="E50" s="67" t="n">
        <v>0.06</v>
      </c>
      <c r="F50" s="68"/>
      <c r="G50" s="67" t="n">
        <v>0.07</v>
      </c>
      <c r="H50" s="68"/>
      <c r="I50" s="67" t="n">
        <v>0.07</v>
      </c>
      <c r="J50" s="68"/>
      <c r="K50" s="67" t="n">
        <v>0.08</v>
      </c>
      <c r="L50" s="68"/>
      <c r="M50" s="67" t="n">
        <v>0.09</v>
      </c>
      <c r="N50" s="68"/>
      <c r="O50" s="67" t="n">
        <v>0.11</v>
      </c>
      <c r="P50" s="68"/>
      <c r="Q50" s="67" t="n">
        <v>0.14</v>
      </c>
      <c r="R50" s="68"/>
      <c r="S50" s="67" t="n">
        <v>0.16</v>
      </c>
      <c r="T50" s="68"/>
      <c r="U50" s="67" t="n">
        <v>0.19</v>
      </c>
    </row>
    <row r="51" customFormat="false" ht="13.5" hidden="true" customHeight="true" outlineLevel="0" collapsed="false">
      <c r="A51" s="73"/>
      <c r="B51" s="74"/>
      <c r="C51" s="70"/>
      <c r="D51" s="74"/>
      <c r="E51" s="70"/>
      <c r="F51" s="74"/>
      <c r="G51" s="70"/>
      <c r="H51" s="74"/>
      <c r="I51" s="70"/>
      <c r="J51" s="74"/>
      <c r="K51" s="70"/>
      <c r="L51" s="74"/>
      <c r="M51" s="70"/>
      <c r="N51" s="74"/>
      <c r="O51" s="70"/>
      <c r="P51" s="74"/>
      <c r="Q51" s="70"/>
      <c r="R51" s="74"/>
      <c r="S51" s="70"/>
      <c r="T51" s="74"/>
      <c r="U51" s="7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20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20" t="s">
        <v>35</v>
      </c>
      <c r="K54" s="121" t="n">
        <f aca="false">IF(AND(A24&gt;0.6,AND(G14&gt;24,G14&lt;=40)),0.14,IF((G13*180/PI())&lt;=40,SUM(B28:T28,B32:T32,B36:T36,B40:T40,B44:T44,B48:T48),"Недопустимо большой альфа, увеличьте L"))</f>
        <v>0.431630956056691</v>
      </c>
      <c r="L54" s="121"/>
      <c r="M54" s="33" t="s">
        <v>36</v>
      </c>
      <c r="N54" s="33"/>
      <c r="O54" s="1"/>
      <c r="P54" s="1"/>
      <c r="Q54" s="1"/>
      <c r="R54" s="1"/>
      <c r="S54" s="1"/>
      <c r="T54" s="1"/>
      <c r="U54" s="1"/>
    </row>
    <row r="55" customFormat="false" ht="23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20"/>
      <c r="K55" s="121"/>
      <c r="L55" s="121"/>
      <c r="M55" s="33"/>
      <c r="N55" s="33"/>
      <c r="O55" s="1"/>
      <c r="P55" s="1"/>
      <c r="Q55" s="1"/>
      <c r="R55" s="1"/>
      <c r="S55" s="1"/>
      <c r="T55" s="1"/>
      <c r="U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22" t="s">
        <v>15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79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</sheetData>
  <sheetProtection sheet="true" password="ccf1" objects="true" scenarios="true"/>
  <mergeCells count="20">
    <mergeCell ref="H19:I19"/>
    <mergeCell ref="J19:K19"/>
    <mergeCell ref="L19:M20"/>
    <mergeCell ref="L21:M21"/>
    <mergeCell ref="B26:U26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J54:J55"/>
    <mergeCell ref="K54:L55"/>
    <mergeCell ref="M54:N55"/>
  </mergeCells>
  <hyperlinks>
    <hyperlink ref="M54" location="22!C5" display="записать"/>
    <hyperlink ref="B57" location="4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/>
      <c r="B2" s="18" t="s">
        <v>8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7.25" hidden="false" customHeight="false" outlineLevel="0" collapsed="false">
      <c r="A8" s="1"/>
      <c r="B8" s="1"/>
      <c r="C8" s="1"/>
      <c r="D8" s="1"/>
      <c r="E8" s="35" t="s">
        <v>72</v>
      </c>
      <c r="F8" s="122" t="n">
        <f aca="false">PI()*K20*K20/4000000</f>
        <v>0.196349540849362</v>
      </c>
      <c r="G8" s="1" t="s">
        <v>85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11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4.25" hidden="false" customHeight="false" outlineLevel="0" collapsed="false">
      <c r="A11" s="1"/>
      <c r="B11" s="1"/>
      <c r="C11" s="1"/>
      <c r="D11" s="1"/>
      <c r="E11" s="25" t="s">
        <v>73</v>
      </c>
      <c r="F11" s="25" t="n">
        <f aca="false">PI()-2*ATAN(2*M20/(K20-I20))</f>
        <v>0.927295218001612</v>
      </c>
      <c r="G11" s="1" t="s">
        <v>74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4.25" hidden="false" customHeight="false" outlineLevel="0" collapsed="false">
      <c r="A12" s="1"/>
      <c r="B12" s="1"/>
      <c r="C12" s="1"/>
      <c r="D12" s="1"/>
      <c r="E12" s="25" t="s">
        <v>73</v>
      </c>
      <c r="F12" s="27" t="n">
        <f aca="false">F11*180/PI()</f>
        <v>53.130102354156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8" hidden="false" customHeight="false" outlineLevel="0" collapsed="false">
      <c r="A17" s="1"/>
      <c r="B17" s="1"/>
      <c r="C17" s="1"/>
      <c r="D17" s="47" t="s">
        <v>76</v>
      </c>
      <c r="E17" s="25" t="n">
        <f aca="false">PI()*I20*I20/4000000</f>
        <v>0.0706858347057704</v>
      </c>
      <c r="F17" s="1" t="s">
        <v>85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47" t="s">
        <v>33</v>
      </c>
      <c r="J18" s="47"/>
      <c r="K18" s="35" t="s">
        <v>77</v>
      </c>
      <c r="L18" s="35"/>
      <c r="M18" s="25" t="s">
        <v>78</v>
      </c>
      <c r="N18" s="25"/>
      <c r="O18" s="1"/>
      <c r="P18" s="1"/>
      <c r="Q18" s="1"/>
      <c r="R18" s="1"/>
      <c r="S18" s="1"/>
      <c r="T18" s="1"/>
      <c r="U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45" t="s">
        <v>86</v>
      </c>
      <c r="J19" s="45"/>
      <c r="K19" s="50" t="s">
        <v>87</v>
      </c>
      <c r="L19" s="50"/>
      <c r="M19" s="25"/>
      <c r="N19" s="25"/>
      <c r="O19" s="1"/>
      <c r="P19" s="1"/>
      <c r="Q19" s="1"/>
      <c r="R19" s="1"/>
      <c r="S19" s="1"/>
      <c r="T19" s="1"/>
      <c r="U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51" t="n">
        <v>300</v>
      </c>
      <c r="J20" s="51"/>
      <c r="K20" s="52" t="n">
        <v>500</v>
      </c>
      <c r="L20" s="52"/>
      <c r="M20" s="30" t="n">
        <v>200</v>
      </c>
      <c r="N20" s="30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" hidden="true" customHeight="false" outlineLevel="0" collapsed="false">
      <c r="A22" s="1"/>
      <c r="B22" s="1"/>
      <c r="C22" s="1"/>
      <c r="D22" s="1"/>
      <c r="E22" s="1"/>
      <c r="F22" s="46"/>
      <c r="G22" s="46"/>
      <c r="H22" s="46"/>
      <c r="I22" s="46"/>
      <c r="J22" s="38"/>
      <c r="K22" s="38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" hidden="true" customHeight="false" outlineLevel="0" collapsed="false">
      <c r="A23" s="119" t="s">
        <v>83</v>
      </c>
      <c r="B23" s="1" t="s">
        <v>73</v>
      </c>
      <c r="C23" s="1"/>
      <c r="D23" s="1"/>
      <c r="E23" s="1"/>
      <c r="F23" s="1"/>
      <c r="G23" s="1"/>
      <c r="H23" s="46"/>
      <c r="I23" s="46"/>
      <c r="J23" s="1"/>
      <c r="K23" s="38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" hidden="true" customHeight="false" outlineLevel="0" collapsed="false">
      <c r="A24" s="1" t="n">
        <f aca="false">E17/F8</f>
        <v>0.36</v>
      </c>
      <c r="B24" s="1" t="n">
        <f aca="false">F12</f>
        <v>53.130102354156</v>
      </c>
      <c r="C24" s="1"/>
      <c r="D24" s="1"/>
      <c r="E24" s="1"/>
      <c r="F24" s="1"/>
      <c r="G24" s="1"/>
      <c r="H24" s="46"/>
      <c r="I24" s="46"/>
      <c r="J24" s="1"/>
      <c r="K24" s="38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3.5" hidden="tru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20.25" hidden="true" customHeight="false" outlineLevel="0" collapsed="false">
      <c r="A26" s="54" t="s">
        <v>53</v>
      </c>
      <c r="B26" s="123" t="s">
        <v>88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"/>
      <c r="S26" s="1"/>
      <c r="T26" s="1"/>
      <c r="U26" s="1"/>
    </row>
    <row r="27" customFormat="false" ht="15.75" hidden="true" customHeight="false" outlineLevel="0" collapsed="false">
      <c r="A27" s="57"/>
      <c r="B27" s="58" t="n">
        <f aca="false">IF(B24&lt;=C27,B24,0)</f>
        <v>0</v>
      </c>
      <c r="C27" s="59" t="n">
        <v>10</v>
      </c>
      <c r="D27" s="59" t="n">
        <f aca="false">IF(AND(B24&gt;C27,B24&lt;=E27),B24,0)</f>
        <v>0</v>
      </c>
      <c r="E27" s="59" t="n">
        <v>12</v>
      </c>
      <c r="F27" s="59" t="n">
        <f aca="false">IF(AND(B24&gt;E27,B24&lt;=G27),B24,0)</f>
        <v>0</v>
      </c>
      <c r="G27" s="59" t="n">
        <v>14</v>
      </c>
      <c r="H27" s="59" t="n">
        <f aca="false">IF(AND(B24&gt;G27,B24&lt;=I27),B24,0)</f>
        <v>0</v>
      </c>
      <c r="I27" s="59" t="n">
        <v>16</v>
      </c>
      <c r="J27" s="59" t="n">
        <f aca="false">IF(AND(B24&gt;I27,B24&lt;=K27),B24,0)</f>
        <v>0</v>
      </c>
      <c r="K27" s="59" t="n">
        <v>20</v>
      </c>
      <c r="L27" s="59" t="n">
        <f aca="false">IF(AND(B24&gt;K27,B24&lt;=M27),B24,0)</f>
        <v>0</v>
      </c>
      <c r="M27" s="59" t="n">
        <v>24</v>
      </c>
      <c r="N27" s="59" t="n">
        <f aca="false">IF(AND(B24&gt;M27,B24&lt;=O27),B24,0)</f>
        <v>0</v>
      </c>
      <c r="O27" s="59" t="n">
        <v>30</v>
      </c>
      <c r="P27" s="59" t="n">
        <f aca="false">IF(AND(B24&gt;O27,B24&lt;=Q27),B24,0)</f>
        <v>0</v>
      </c>
      <c r="Q27" s="59" t="n">
        <v>40</v>
      </c>
      <c r="R27" s="1"/>
      <c r="S27" s="1"/>
      <c r="T27" s="1"/>
      <c r="U27" s="1"/>
    </row>
    <row r="28" customFormat="false" ht="12.75" hidden="true" customHeight="false" outlineLevel="0" collapsed="false">
      <c r="A28" s="62" t="n">
        <f aca="false">IF(A24&lt;=A30,A24,0)</f>
        <v>0</v>
      </c>
      <c r="B28" s="63" t="n">
        <f aca="false">IF(AND(B27&gt;0,A28&gt;0),(((A28-A30)/(A34-A30))*(E34-E30-C34+C30)+E30-C30)*((B27-C27)/(E27-C27))+((C34-C30)*((A28-A30)/(A34-A30))+C30),0)</f>
        <v>0</v>
      </c>
      <c r="C28" s="63"/>
      <c r="D28" s="63" t="n">
        <f aca="false">IF(AND(D27&gt;0,A28&gt;0),(((A28-A30)/(A34-A30))*(E34-E30-C34+C30)+E30-C30)*((D27-C27)/(E27-C27))+((C34-C30)*((A28-A30)/(A34-A30))+C30),0)</f>
        <v>0</v>
      </c>
      <c r="E28" s="63"/>
      <c r="F28" s="63" t="n">
        <f aca="false">IF(AND(F27&gt;0,A28&gt;0),(((A28-A30)/(A34-A30))*(G34-G30-E34+E30)+G30-E30)*((F27-E27)/(G27-E27))+((E34-E30)*((A28-A30)/(A34-A30))+E30),0)</f>
        <v>0</v>
      </c>
      <c r="G28" s="63"/>
      <c r="H28" s="63" t="n">
        <f aca="false">IF(AND(H27&gt;0,A28&gt;0),(((A28-A30)/(A34-A30))*(I34-I30-G34+G30)+I30-G30)*((H27-G27)/(I27-G27))+((G34-G30)*((A28-A30)/(A34-A30))+G30),0)</f>
        <v>0</v>
      </c>
      <c r="I28" s="63"/>
      <c r="J28" s="63" t="n">
        <f aca="false">IF(AND(J27&gt;0,A28&gt;0),(((A28-A30)/(A34-A30))*(K34-K30-I34+I30)+K30-I30)*((J27-I27)/(K27-I27))+((I34-I30)*((A28-A30)/(A34-A30))+I30),0)</f>
        <v>0</v>
      </c>
      <c r="K28" s="63"/>
      <c r="L28" s="63" t="n">
        <f aca="false">IF(AND(L27&gt;0,A28&gt;0),(((A28-A30)/(A34-A30))*(M34-M30-K34+K30)+M30-K30)*((L27-K27)/(M27-K27))+((K34-K30)*((A28-A30)/(A34-A30))+K30),0)</f>
        <v>0</v>
      </c>
      <c r="M28" s="63"/>
      <c r="N28" s="63" t="n">
        <f aca="false">IF(AND(N27&gt;0,A28&gt;0),(((A28-A30)/(A34-A30))*(O34-O30-M34+M30)+O30-M30)*((N27-M27)/(O27-M27))+((M34-M30)*((A28-A30)/(A34-A30))+M30),0)</f>
        <v>0</v>
      </c>
      <c r="O28" s="63"/>
      <c r="P28" s="63" t="n">
        <f aca="false">IF(AND(P27&gt;0,A28&gt;0),(((A28-A30)/(A34-A30))*(Q34-Q30-O34+O30)+Q30-O30)*((P27-O27)/(Q27-O27))+((O34-O30)*((A28-A30)/(A34-A30))+O30),0)</f>
        <v>0</v>
      </c>
      <c r="Q28" s="63"/>
      <c r="R28" s="1"/>
      <c r="S28" s="1"/>
      <c r="T28" s="1"/>
      <c r="U28" s="1"/>
    </row>
    <row r="29" customFormat="false" ht="13.5" hidden="tru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1"/>
      <c r="S29" s="1"/>
      <c r="T29" s="1"/>
      <c r="U29" s="1"/>
    </row>
    <row r="30" customFormat="false" ht="12.75" hidden="true" customHeight="false" outlineLevel="0" collapsed="false">
      <c r="A30" s="65" t="n">
        <v>0.2</v>
      </c>
      <c r="B30" s="66"/>
      <c r="C30" s="67" t="n">
        <v>0.12</v>
      </c>
      <c r="D30" s="68"/>
      <c r="E30" s="67" t="n">
        <v>0.14</v>
      </c>
      <c r="F30" s="68"/>
      <c r="G30" s="67" t="n">
        <v>0.17</v>
      </c>
      <c r="H30" s="63"/>
      <c r="I30" s="67" t="n">
        <v>0.19</v>
      </c>
      <c r="J30" s="68"/>
      <c r="K30" s="67" t="n">
        <v>0.25</v>
      </c>
      <c r="L30" s="68"/>
      <c r="M30" s="67" t="n">
        <v>0.32</v>
      </c>
      <c r="N30" s="68"/>
      <c r="O30" s="67" t="n">
        <v>0.43</v>
      </c>
      <c r="P30" s="68"/>
      <c r="Q30" s="67" t="n">
        <v>0.61</v>
      </c>
      <c r="R30" s="1"/>
      <c r="S30" s="1"/>
      <c r="T30" s="1"/>
      <c r="U30" s="1"/>
    </row>
    <row r="31" customFormat="false" ht="13.5" hidden="true" customHeight="false" outlineLevel="0" collapsed="false">
      <c r="A31" s="65"/>
      <c r="B31" s="69"/>
      <c r="C31" s="70"/>
      <c r="D31" s="68"/>
      <c r="E31" s="70"/>
      <c r="F31" s="68"/>
      <c r="G31" s="70"/>
      <c r="H31" s="63"/>
      <c r="I31" s="70"/>
      <c r="J31" s="68"/>
      <c r="K31" s="70"/>
      <c r="L31" s="68"/>
      <c r="M31" s="70"/>
      <c r="N31" s="68"/>
      <c r="O31" s="70"/>
      <c r="P31" s="68"/>
      <c r="Q31" s="70"/>
      <c r="R31" s="1"/>
      <c r="S31" s="1"/>
      <c r="T31" s="1"/>
      <c r="U31" s="1"/>
    </row>
    <row r="32" customFormat="false" ht="12.75" hidden="true" customHeight="false" outlineLevel="0" collapsed="false">
      <c r="A32" s="71" t="n">
        <f aca="false">IF(AND(A24&gt;A30,A24&lt;=A34),A24,0)</f>
        <v>0</v>
      </c>
      <c r="B32" s="63" t="n">
        <f aca="false">IF(AND(B27&gt;0,A32&gt;0),(((A32-A30)/(A34-A30))*(E34-E30-C34+C30)+E30-C30)*((B27-C27)/(E27-C27))+((C34-C30)*((A32-A30)/(A34-A30))+C30),0)</f>
        <v>0</v>
      </c>
      <c r="C32" s="63"/>
      <c r="D32" s="63" t="n">
        <f aca="false">IF(AND(D27&gt;0,A32&gt;0),(((A32-A30)/(A34-A30))*(E34-E30-C34+C30)+E30-C30)*((D27-C27)/(E27-C27))+((C34-C30)*((A32-A30)/(A34-A30))+C30),0)</f>
        <v>0</v>
      </c>
      <c r="E32" s="63"/>
      <c r="F32" s="63" t="n">
        <f aca="false">IF(AND(F27&gt;0,A32&gt;0),(((A32-A30)/(A34-A30))*(G34-G30-E34+E30)+G30-E30)*((F27-E27)/(G27-E27))+((E34-E30)*((A32-A30)/(A34-A30))+E30),0)</f>
        <v>0</v>
      </c>
      <c r="G32" s="63"/>
      <c r="H32" s="63" t="n">
        <f aca="false">IF(AND(H27&gt;0,A32&gt;0),(((A32-A30)/(A34-A30))*(I34-I30-G34+G30)+I30-G30)*((H27-G27)/(I27-G27))+((G34-G30)*((A32-A30)/(A34-A30))+G30),0)</f>
        <v>0</v>
      </c>
      <c r="I32" s="63"/>
      <c r="J32" s="63" t="n">
        <f aca="false">IF(AND(J27&gt;0,A32&gt;0),(((A32-A30)/(A34-A30))*(K34-K30-I34+I30)+K30-I30)*((J27-I27)/(K27-I27))+((I34-I30)*((A32-A30)/(A34-A30))+I30),0)</f>
        <v>0</v>
      </c>
      <c r="K32" s="63"/>
      <c r="L32" s="63" t="n">
        <f aca="false">IF(AND(L27&gt;0,A32&gt;0),(((A32-A30)/(A34-A30))*(M34-M30-K34+K30)+M30-K30)*((L27-K27)/(M27-K27))+((K34-K30)*((A32-A30)/(A34-A30))+K30),0)</f>
        <v>0</v>
      </c>
      <c r="M32" s="63"/>
      <c r="N32" s="63" t="n">
        <f aca="false">IF(AND(N27&gt;0,A32&gt;0),(((A32-A30)/(A34-A30))*(O34-O30-M34+M30)+O30-M30)*((N27-M27)/(O27-M27))+((M34-M30)*((A32-A30)/(A34-A30))+M30),0)</f>
        <v>0</v>
      </c>
      <c r="O32" s="63"/>
      <c r="P32" s="63" t="n">
        <f aca="false">IF(AND(P27&gt;0,A32&gt;0),(((A32-A30)/(A34-A30))*(Q34-Q30-O34+O30)+Q30-O30)*((P27-O27)/(Q27-O27))+((O34-O30)*((A32-A30)/(A34-A30))+O30),0)</f>
        <v>0</v>
      </c>
      <c r="Q32" s="63"/>
      <c r="R32" s="1"/>
      <c r="S32" s="1"/>
      <c r="T32" s="1"/>
      <c r="U32" s="1"/>
    </row>
    <row r="33" customFormat="false" ht="13.5" hidden="true" customHeight="false" outlineLevel="0" collapsed="false">
      <c r="A33" s="71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1"/>
      <c r="S33" s="1"/>
      <c r="T33" s="1"/>
      <c r="U33" s="1"/>
    </row>
    <row r="34" customFormat="false" ht="12.75" hidden="true" customHeight="false" outlineLevel="0" collapsed="false">
      <c r="A34" s="71" t="n">
        <v>0.25</v>
      </c>
      <c r="B34" s="66"/>
      <c r="C34" s="67" t="n">
        <v>0.1</v>
      </c>
      <c r="D34" s="68"/>
      <c r="E34" s="67" t="n">
        <v>0.12</v>
      </c>
      <c r="F34" s="68"/>
      <c r="G34" s="67" t="n">
        <v>0.15</v>
      </c>
      <c r="H34" s="63"/>
      <c r="I34" s="67" t="n">
        <v>0.17</v>
      </c>
      <c r="J34" s="68"/>
      <c r="K34" s="67" t="n">
        <v>0.22</v>
      </c>
      <c r="L34" s="68"/>
      <c r="M34" s="67" t="n">
        <v>0.28</v>
      </c>
      <c r="N34" s="68"/>
      <c r="O34" s="67" t="n">
        <v>0.37</v>
      </c>
      <c r="P34" s="68"/>
      <c r="Q34" s="67" t="n">
        <v>0.49</v>
      </c>
      <c r="R34" s="1"/>
      <c r="S34" s="1"/>
      <c r="T34" s="1"/>
      <c r="U34" s="1"/>
    </row>
    <row r="35" customFormat="false" ht="13.5" hidden="true" customHeight="false" outlineLevel="0" collapsed="false">
      <c r="A35" s="71"/>
      <c r="B35" s="69"/>
      <c r="C35" s="70"/>
      <c r="D35" s="68"/>
      <c r="E35" s="70"/>
      <c r="F35" s="68"/>
      <c r="G35" s="70"/>
      <c r="H35" s="63"/>
      <c r="I35" s="70"/>
      <c r="J35" s="68"/>
      <c r="K35" s="70"/>
      <c r="L35" s="68"/>
      <c r="M35" s="70"/>
      <c r="N35" s="68"/>
      <c r="O35" s="70"/>
      <c r="P35" s="68"/>
      <c r="Q35" s="70"/>
      <c r="R35" s="1"/>
      <c r="S35" s="1"/>
      <c r="T35" s="1"/>
      <c r="U35" s="1"/>
    </row>
    <row r="36" customFormat="false" ht="12.75" hidden="true" customHeight="false" outlineLevel="0" collapsed="false">
      <c r="A36" s="71" t="n">
        <f aca="false">IF(AND(A24&gt;A34,A24&lt;=A38),A24,0)</f>
        <v>0</v>
      </c>
      <c r="B36" s="63" t="n">
        <f aca="false">IF(AND(B27&gt;0,A36&gt;0),(((A36-A34)/(A38-A34))*(E38-E34-C38+C34)+E34-C34)*((B27-C27)/(E27-C27))+((C38-C34)*((A36-A34)/(A38-A34))+C34),0)</f>
        <v>0</v>
      </c>
      <c r="C36" s="63"/>
      <c r="D36" s="63" t="n">
        <f aca="false">IF(AND(D27&gt;0,A36&gt;0),(((A36-A34)/(A38-A34))*(E38-E34-C38+C34)+E34-C34)*((D27-C27)/(E27-C27))+((C38-C34)*((A36-A34)/(A38-A34))+C34),0)</f>
        <v>0</v>
      </c>
      <c r="E36" s="63"/>
      <c r="F36" s="63" t="n">
        <f aca="false">IF(AND(F27&gt;0,A36&gt;0),(((A36-A34)/(A38-A34))*(G38-G34-E38+E34)+G34-E34)*((F27-E27)/(G27-E27))+((E38-E34)*((A36-A34)/(A38-A34))+E34),0)</f>
        <v>0</v>
      </c>
      <c r="G36" s="63"/>
      <c r="H36" s="63" t="n">
        <f aca="false">IF(AND(H27&gt;0,A36&gt;0),(((A36-A34)/(A38-A34))*(I38-I34-G38+G34)+I34-G34)*((H27-G27)/(I27-G27))+((G38-G34)*((A36-A34)/(A38-A34))+G34),0)</f>
        <v>0</v>
      </c>
      <c r="I36" s="63"/>
      <c r="J36" s="63" t="n">
        <f aca="false">IF(AND(J27&gt;0,A36&gt;0),(((A36-A34)/(A38-A34))*(K38-K34-I38+I34)+K34-I34)*((J27-I27)/(K27-I27))+((I38-I34)*((A36-A34)/(A38-A34))+I34),0)</f>
        <v>0</v>
      </c>
      <c r="K36" s="63"/>
      <c r="L36" s="63" t="n">
        <f aca="false">IF(AND(L27&gt;0,A36&gt;0),(((A36-A34)/(A38-A34))*(M38-M34-K38+K34)+M34-K34)*((L27-K27)/(M27-K27))+((K38-K34)*((A36-A34)/(A38-A34))+K34),0)</f>
        <v>0</v>
      </c>
      <c r="M36" s="63"/>
      <c r="N36" s="63" t="n">
        <f aca="false">IF(AND(N27&gt;0,A36&gt;0),(((A36-A34)/(A38-A34))*(O38-O34-M38+M34)+O34-M34)*((N27-M27)/(O27-M27))+((M38-M34)*((A36-A34)/(A38-A34))+M34),0)</f>
        <v>0</v>
      </c>
      <c r="O36" s="63"/>
      <c r="P36" s="63" t="n">
        <f aca="false">IF(AND(P27&gt;0,A36&gt;0),(((A36-A34)/(A38-A34))*(Q38-Q34-O38+O34)+Q34-O34)*((P27-O27)/(Q27-O27))+((O38-O34)*((A36-A34)/(A38-A34))+O34),0)</f>
        <v>0</v>
      </c>
      <c r="Q36" s="63"/>
      <c r="R36" s="1"/>
      <c r="S36" s="1"/>
      <c r="T36" s="1"/>
      <c r="U36" s="1"/>
    </row>
    <row r="37" customFormat="false" ht="13.5" hidden="true" customHeight="false" outlineLevel="0" collapsed="false">
      <c r="A37" s="71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1"/>
      <c r="S37" s="1"/>
      <c r="T37" s="1"/>
      <c r="U37" s="1"/>
    </row>
    <row r="38" customFormat="false" ht="12.75" hidden="true" customHeight="false" outlineLevel="0" collapsed="false">
      <c r="A38" s="71" t="n">
        <v>0.3</v>
      </c>
      <c r="B38" s="68"/>
      <c r="C38" s="67" t="n">
        <v>0.09</v>
      </c>
      <c r="D38" s="68"/>
      <c r="E38" s="67" t="n">
        <v>0.11</v>
      </c>
      <c r="F38" s="68"/>
      <c r="G38" s="67" t="n">
        <v>0.13</v>
      </c>
      <c r="H38" s="63"/>
      <c r="I38" s="67" t="n">
        <v>0.15</v>
      </c>
      <c r="J38" s="68"/>
      <c r="K38" s="67" t="n">
        <v>0.2</v>
      </c>
      <c r="L38" s="68"/>
      <c r="M38" s="67" t="n">
        <v>0.25</v>
      </c>
      <c r="N38" s="68"/>
      <c r="O38" s="67" t="n">
        <v>0.33</v>
      </c>
      <c r="P38" s="68"/>
      <c r="Q38" s="67" t="n">
        <v>0.42</v>
      </c>
      <c r="R38" s="1"/>
      <c r="S38" s="1"/>
      <c r="T38" s="1"/>
      <c r="U38" s="1"/>
    </row>
    <row r="39" customFormat="false" ht="13.5" hidden="true" customHeight="false" outlineLevel="0" collapsed="false">
      <c r="A39" s="71"/>
      <c r="B39" s="68"/>
      <c r="C39" s="70"/>
      <c r="D39" s="68"/>
      <c r="E39" s="70"/>
      <c r="F39" s="68"/>
      <c r="G39" s="70"/>
      <c r="H39" s="63"/>
      <c r="I39" s="70"/>
      <c r="J39" s="68"/>
      <c r="K39" s="70"/>
      <c r="L39" s="68"/>
      <c r="M39" s="70"/>
      <c r="N39" s="68"/>
      <c r="O39" s="70"/>
      <c r="P39" s="68"/>
      <c r="Q39" s="70"/>
      <c r="R39" s="1"/>
      <c r="S39" s="1"/>
      <c r="T39" s="1"/>
      <c r="U39" s="1"/>
    </row>
    <row r="40" customFormat="false" ht="12.75" hidden="true" customHeight="false" outlineLevel="0" collapsed="false">
      <c r="A40" s="71" t="n">
        <f aca="false">IF(AND(A24&gt;A38,A24&lt;=A42),A24,0)</f>
        <v>0.36</v>
      </c>
      <c r="B40" s="63" t="n">
        <f aca="false">IF(AND(B27&gt;0,A40&gt;0),(((A40-A38)/(A42-A38))*(E42-E38-C42+C38)+E38-C38)*((B27-C27)/(E27-C27))+((C42-C38)*((A40-A38)/(A42-A38))+C38),0)</f>
        <v>0</v>
      </c>
      <c r="C40" s="63"/>
      <c r="D40" s="63" t="n">
        <f aca="false">IF(AND(D27&gt;0,A40&gt;0),(((A40-A38)/(A42-A38))*(E42-E38-C42+C38)+E38-C38)*((D27-C27)/(E27-C27))+((C42-C38)*((A40-A38)/(A42-A38))+C38),0)</f>
        <v>0</v>
      </c>
      <c r="E40" s="63"/>
      <c r="F40" s="63" t="n">
        <f aca="false">IF(AND(F27&gt;0,A40&gt;0),(((A40-A38)/(A42-A38))*(G42-G38-E42+E38)+G38-E38)*((F27-E27)/(G27-E27))+((E42-E38)*((A40-A38)/(A42-A38))+E38),0)</f>
        <v>0</v>
      </c>
      <c r="G40" s="63"/>
      <c r="H40" s="63" t="n">
        <f aca="false">IF(AND(H27&gt;0,A40&gt;0),(((A40-A38)/(A42-A38))*(I42-I38-G42+G38)+I38-G38)*((H27-G27)/(I27-G27))+((G42-G38)*((A40-A38)/(A42-A38))+G38),0)</f>
        <v>0</v>
      </c>
      <c r="I40" s="63"/>
      <c r="J40" s="63" t="n">
        <f aca="false">IF(AND(J27&gt;0,A40&gt;0),(((A40-A38)/(A42-A38))*(K42-K38-I42+I38)+K38-I38)*((J27-I27)/(K27-I27))+((I42-I38)*((A40-A38)/(A42-A38))+I38),0)</f>
        <v>0</v>
      </c>
      <c r="K40" s="63"/>
      <c r="L40" s="63" t="n">
        <f aca="false">IF(AND(L27&gt;0,A40&gt;0),(((A40-A38)/(A42-A38))*(M42-M38-K42+K38)+M38-K38)*((L27-K27)/(M27-K27))+((K42-K38)*((A40-A38)/(A42-A38))+K38),0)</f>
        <v>0</v>
      </c>
      <c r="M40" s="63"/>
      <c r="N40" s="63" t="n">
        <f aca="false">IF(AND(N27&gt;0,A40&gt;0),(((A40-A38)/(A42-A38))*(O42-O38-M42+M38)+O38-M38)*((N27-M27)/(O27-M27))+((M42-M38)*((A40-A38)/(A42-A38))+M38),0)</f>
        <v>0</v>
      </c>
      <c r="O40" s="63"/>
      <c r="P40" s="63" t="n">
        <f aca="false">IF(AND(P27&gt;0,A40&gt;0),(((A40-A38)/(A42-A38))*(Q42-Q38-O42+O38)+Q38-O38)*((P27-O27)/(Q27-O27))+((O42-O38)*((A40-A38)/(A42-A38))+O38),0)</f>
        <v>0</v>
      </c>
      <c r="Q40" s="63"/>
      <c r="R40" s="1"/>
      <c r="S40" s="1"/>
      <c r="T40" s="1"/>
      <c r="U40" s="1"/>
    </row>
    <row r="41" customFormat="false" ht="13.5" hidden="true" customHeight="false" outlineLevel="0" collapsed="false">
      <c r="A41" s="71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1"/>
      <c r="S41" s="1"/>
      <c r="T41" s="1"/>
      <c r="U41" s="1"/>
    </row>
    <row r="42" customFormat="false" ht="12.75" hidden="true" customHeight="false" outlineLevel="0" collapsed="false">
      <c r="A42" s="71" t="n">
        <v>0.4</v>
      </c>
      <c r="B42" s="68"/>
      <c r="C42" s="67" t="n">
        <v>0.08</v>
      </c>
      <c r="D42" s="68"/>
      <c r="E42" s="67" t="n">
        <v>0.09</v>
      </c>
      <c r="F42" s="68"/>
      <c r="G42" s="67" t="n">
        <v>0.1</v>
      </c>
      <c r="H42" s="63"/>
      <c r="I42" s="67" t="n">
        <v>0.12</v>
      </c>
      <c r="J42" s="68"/>
      <c r="K42" s="67" t="n">
        <v>0.15</v>
      </c>
      <c r="L42" s="68"/>
      <c r="M42" s="67" t="n">
        <v>0.19</v>
      </c>
      <c r="N42" s="68"/>
      <c r="O42" s="67" t="n">
        <v>0.25</v>
      </c>
      <c r="P42" s="68"/>
      <c r="Q42" s="67" t="n">
        <v>0.35</v>
      </c>
      <c r="R42" s="1"/>
      <c r="S42" s="1"/>
      <c r="T42" s="1"/>
      <c r="U42" s="1"/>
    </row>
    <row r="43" customFormat="false" ht="13.5" hidden="true" customHeight="false" outlineLevel="0" collapsed="false">
      <c r="A43" s="71"/>
      <c r="B43" s="68"/>
      <c r="C43" s="70"/>
      <c r="D43" s="68"/>
      <c r="E43" s="70"/>
      <c r="F43" s="68"/>
      <c r="G43" s="70"/>
      <c r="H43" s="63"/>
      <c r="I43" s="70"/>
      <c r="J43" s="68"/>
      <c r="K43" s="70"/>
      <c r="L43" s="68"/>
      <c r="M43" s="70"/>
      <c r="N43" s="68"/>
      <c r="O43" s="70"/>
      <c r="P43" s="68"/>
      <c r="Q43" s="70"/>
      <c r="R43" s="1"/>
      <c r="S43" s="1"/>
      <c r="T43" s="1"/>
      <c r="U43" s="1"/>
    </row>
    <row r="44" customFormat="false" ht="12.75" hidden="true" customHeight="false" outlineLevel="0" collapsed="false">
      <c r="A44" s="71" t="n">
        <f aca="false">IF(AND(A24&gt;A42,A24&lt;=A46),A24,0)</f>
        <v>0</v>
      </c>
      <c r="B44" s="63" t="n">
        <f aca="false">IF(AND(B27&gt;0,A44&gt;0),(((A44-A42)/(A46-A42))*(E46-E42-C46+C42)+E42-C42)*((B27-C27)/(E27-C27))+((C46-C42)*((A44-A42)/(A46-A42))+C42),0)</f>
        <v>0</v>
      </c>
      <c r="C44" s="63"/>
      <c r="D44" s="63" t="n">
        <f aca="false">IF(AND(D27&gt;0,A44&gt;0),(((A44-A42)/(A46-A42))*(E46-E42-C46+C42)+E42-C42)*((D27-C27)/(E27-C27))+((C46-C42)*((A44-A42)/(A46-A42))+C42),0)</f>
        <v>0</v>
      </c>
      <c r="E44" s="63"/>
      <c r="F44" s="63" t="n">
        <f aca="false">IF(AND(F27&gt;0,A44&gt;0),(((A44-A42)/(A46-A42))*(G46-G42-E46+E42)+G42-E42)*((F27-E27)/(G27-E27))+((E46-E42)*((A44-A42)/(A46-A42))+E42),0)</f>
        <v>0</v>
      </c>
      <c r="G44" s="63"/>
      <c r="H44" s="63" t="n">
        <f aca="false">IF(AND(H27&gt;0,A44&gt;0),(((A44-A42)/(A46-A42))*(I46-I42-G46+G42)+I42-G42)*((H27-G27)/(I27-G27))+((G46-G42)*((A44-A42)/(A46-A42))+G42),0)</f>
        <v>0</v>
      </c>
      <c r="I44" s="63"/>
      <c r="J44" s="63" t="n">
        <f aca="false">IF(AND(J27&gt;0,A44&gt;0),(((A44-A42)/(A46-A42))*(K46-K42-I46+I42)+K42-I42)*((J27-I27)/(K27-I27))+((I46-I42)*((A44-A42)/(A46-A42))+I42),0)</f>
        <v>0</v>
      </c>
      <c r="K44" s="63"/>
      <c r="L44" s="63" t="n">
        <f aca="false">IF(AND(L27&gt;0,A44&gt;0),(((A44-A42)/(A46-A42))*(M46-M42-K46+K42)+M42-K42)*((L27-K27)/(M27-K27))+((K46-K42)*((A44-A42)/(A46-A42))+K42),0)</f>
        <v>0</v>
      </c>
      <c r="M44" s="63"/>
      <c r="N44" s="63" t="n">
        <f aca="false">IF(AND(N27&gt;0,A44&gt;0),(((A44-A42)/(A46-A42))*(O46-O42-M46+M42)+O42-M42)*((N27-M27)/(O27-M27))+((M46-M42)*((A44-A42)/(A46-A42))+M42),0)</f>
        <v>0</v>
      </c>
      <c r="O44" s="63"/>
      <c r="P44" s="63" t="n">
        <f aca="false">IF(AND(P27&gt;0,A44&gt;0),(((A44-A42)/(A46-A42))*(Q46-Q42-O46+O42)+Q42-O42)*((P27-O27)/(Q27-O27))+((O46-O42)*((A44-A42)/(A46-A42))+O42),0)</f>
        <v>0</v>
      </c>
      <c r="Q44" s="63"/>
      <c r="R44" s="1"/>
      <c r="S44" s="1"/>
      <c r="T44" s="1"/>
      <c r="U44" s="1"/>
    </row>
    <row r="45" customFormat="false" ht="13.5" hidden="true" customHeight="false" outlineLevel="0" collapsed="false">
      <c r="A45" s="71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1"/>
      <c r="S45" s="1"/>
      <c r="T45" s="1"/>
      <c r="U45" s="1"/>
    </row>
    <row r="46" customFormat="false" ht="12.75" hidden="true" customHeight="false" outlineLevel="0" collapsed="false">
      <c r="A46" s="71" t="n">
        <v>0.5</v>
      </c>
      <c r="B46" s="68"/>
      <c r="C46" s="67" t="n">
        <v>0.06</v>
      </c>
      <c r="D46" s="68"/>
      <c r="E46" s="67" t="n">
        <v>0.07</v>
      </c>
      <c r="F46" s="68"/>
      <c r="G46" s="67" t="n">
        <v>0.08</v>
      </c>
      <c r="H46" s="63"/>
      <c r="I46" s="67" t="n">
        <v>0.09</v>
      </c>
      <c r="J46" s="68"/>
      <c r="K46" s="67" t="n">
        <v>0.11</v>
      </c>
      <c r="L46" s="68"/>
      <c r="M46" s="67" t="n">
        <v>0.14</v>
      </c>
      <c r="N46" s="68"/>
      <c r="O46" s="67" t="n">
        <v>0.18</v>
      </c>
      <c r="P46" s="68"/>
      <c r="Q46" s="67" t="n">
        <v>0.25</v>
      </c>
      <c r="R46" s="1"/>
      <c r="S46" s="1"/>
      <c r="T46" s="1"/>
      <c r="U46" s="1"/>
    </row>
    <row r="47" customFormat="false" ht="13.5" hidden="true" customHeight="false" outlineLevel="0" collapsed="false">
      <c r="A47" s="71"/>
      <c r="B47" s="68"/>
      <c r="C47" s="70"/>
      <c r="D47" s="68"/>
      <c r="E47" s="70"/>
      <c r="F47" s="68"/>
      <c r="G47" s="70"/>
      <c r="H47" s="63"/>
      <c r="I47" s="70"/>
      <c r="J47" s="68"/>
      <c r="K47" s="70"/>
      <c r="L47" s="68"/>
      <c r="M47" s="70"/>
      <c r="N47" s="68"/>
      <c r="O47" s="70"/>
      <c r="P47" s="68"/>
      <c r="Q47" s="70"/>
      <c r="R47" s="1"/>
      <c r="S47" s="1"/>
      <c r="T47" s="1"/>
      <c r="U47" s="1"/>
    </row>
    <row r="48" customFormat="false" ht="12.75" hidden="true" customHeight="false" outlineLevel="0" collapsed="false">
      <c r="A48" s="71" t="n">
        <f aca="false">IF(AND(A24&gt;A46,A24&lt;=A50),A24,0)</f>
        <v>0</v>
      </c>
      <c r="B48" s="63" t="n">
        <f aca="false">IF(AND(B27&gt;0,A48&gt;0),(((A48-A46)/(A50-A46))*(E50-E46-C50+C46)+E46-C46)*((B27-C27)/(E27-C27))+((C50-C46)*((A48-A46)/(A50-A46))+C46),0)</f>
        <v>0</v>
      </c>
      <c r="C48" s="63"/>
      <c r="D48" s="63" t="n">
        <f aca="false">IF(AND(D27&gt;0,A48&gt;0),(((A48-A46)/(A50-A46))*(E50-E46-C50+C46)+E46-C46)*((D27-C27)/(E27-C27))+((C50-C46)*((A48-A46)/(A50-A46))+C46),0)</f>
        <v>0</v>
      </c>
      <c r="E48" s="63"/>
      <c r="F48" s="63" t="n">
        <f aca="false">IF(AND(F27&gt;0,A48&gt;0),(((A48-A46)/(A50-A46))*(G50-G46-E50+E46)+G46-E46)*((F27-E27)/(G27-E27))+((E50-E46)*((A48-A46)/(A50-A46))+E46),0)</f>
        <v>0</v>
      </c>
      <c r="G48" s="63"/>
      <c r="H48" s="63" t="n">
        <f aca="false">IF(AND(H27&gt;0,A48&gt;0),(((A48-A46)/(A50-A46))*(I50-I46-G50+G46)+I46-G46)*((H27-G27)/(I27-G27))+((G50-G46)*((A48-A46)/(A50-A46))+G46),0)</f>
        <v>0</v>
      </c>
      <c r="I48" s="63"/>
      <c r="J48" s="63" t="n">
        <f aca="false">IF(AND(J27&gt;0,A48&gt;0),(((A48-A46)/(A50-A46))*(K50-K46-I50+I46)+K46-I46)*((J27-I27)/(K27-I27))+((I50-I46)*((A48-A46)/(A50-A46))+I46),0)</f>
        <v>0</v>
      </c>
      <c r="K48" s="63"/>
      <c r="L48" s="63" t="n">
        <f aca="false">IF(AND(L27&gt;0,A48&gt;0),(((A48-A46)/(A50-A46))*(M50-M46-K50+K46)+M46-K46)*((L27-K27)/(M27-K27))+((K50-K46)*((A48-A46)/(A50-A46))+K46),0)</f>
        <v>0</v>
      </c>
      <c r="M48" s="63"/>
      <c r="N48" s="63" t="n">
        <f aca="false">IF(AND(N27&gt;0,A48&gt;0),(((A48-A46)/(A50-A46))*(O50-O46-M50+M46)+O46-M46)*((N27-M27)/(O27-M27))+((M50-M46)*((A48-A46)/(A50-A46))+M46),0)</f>
        <v>0</v>
      </c>
      <c r="O48" s="63"/>
      <c r="P48" s="63" t="n">
        <f aca="false">IF(AND(P27&gt;0,A48&gt;0),(((A48-A46)/(A50-A46))*(Q50-Q46-O50+O46)+Q46-O46)*((P27-O27)/(Q27-O27))+((O50-O46)*((A48-A46)/(A50-A46))+O46),0)</f>
        <v>0</v>
      </c>
      <c r="Q48" s="63"/>
      <c r="R48" s="1"/>
      <c r="S48" s="1"/>
      <c r="T48" s="1"/>
      <c r="U48" s="1"/>
    </row>
    <row r="49" customFormat="false" ht="13.5" hidden="true" customHeight="false" outlineLevel="0" collapsed="false">
      <c r="A49" s="71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1"/>
      <c r="S49" s="1"/>
      <c r="T49" s="1"/>
      <c r="U49" s="1"/>
    </row>
    <row r="50" customFormat="false" ht="12.75" hidden="true" customHeight="false" outlineLevel="0" collapsed="false">
      <c r="A50" s="73" t="n">
        <v>0.6</v>
      </c>
      <c r="B50" s="68"/>
      <c r="C50" s="67" t="n">
        <v>0.05</v>
      </c>
      <c r="D50" s="68"/>
      <c r="E50" s="67" t="n">
        <v>0.05</v>
      </c>
      <c r="F50" s="68"/>
      <c r="G50" s="67" t="n">
        <v>0.06</v>
      </c>
      <c r="H50" s="68"/>
      <c r="I50" s="67" t="n">
        <v>0.07</v>
      </c>
      <c r="J50" s="68"/>
      <c r="K50" s="67" t="n">
        <v>0.08</v>
      </c>
      <c r="L50" s="68"/>
      <c r="M50" s="67" t="n">
        <v>0.1</v>
      </c>
      <c r="N50" s="68"/>
      <c r="O50" s="67" t="n">
        <v>0.12</v>
      </c>
      <c r="P50" s="68"/>
      <c r="Q50" s="67" t="n">
        <v>0.17</v>
      </c>
      <c r="R50" s="1"/>
      <c r="S50" s="1"/>
      <c r="T50" s="1"/>
      <c r="U50" s="1"/>
    </row>
    <row r="51" customFormat="false" ht="13.5" hidden="true" customHeight="false" outlineLevel="0" collapsed="false">
      <c r="A51" s="73"/>
      <c r="B51" s="74"/>
      <c r="C51" s="70"/>
      <c r="D51" s="74"/>
      <c r="E51" s="70"/>
      <c r="F51" s="74"/>
      <c r="G51" s="70"/>
      <c r="H51" s="74"/>
      <c r="I51" s="70"/>
      <c r="J51" s="74"/>
      <c r="K51" s="70"/>
      <c r="L51" s="74"/>
      <c r="M51" s="70"/>
      <c r="N51" s="74"/>
      <c r="O51" s="70"/>
      <c r="P51" s="74"/>
      <c r="Q51" s="70"/>
      <c r="R51" s="1"/>
      <c r="S51" s="1"/>
      <c r="T51" s="1"/>
      <c r="U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23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0" t="s">
        <v>35</v>
      </c>
      <c r="L53" s="121" t="str">
        <f aca="false">IF(AND(A24&gt;0.6,AND(F12&gt;24,F12&lt;=40)),0.1,IF((F11*180/PI())&lt;=40,SUM(B28:P28,B32:P32,B36:P36,B40:P40,B44:P44,B48:P48),"Недопустимо большой альфа, увеличьте L"))</f>
        <v>Недопустимо большой альфа, увеличьте L</v>
      </c>
      <c r="M53" s="121"/>
      <c r="N53" s="33" t="s">
        <v>36</v>
      </c>
      <c r="O53" s="33"/>
      <c r="P53" s="1"/>
      <c r="Q53" s="1"/>
      <c r="R53" s="1"/>
      <c r="S53" s="1"/>
      <c r="T53" s="1"/>
      <c r="U53" s="1"/>
    </row>
    <row r="54" customFormat="false" ht="20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0"/>
      <c r="L54" s="121"/>
      <c r="M54" s="121"/>
      <c r="N54" s="33"/>
      <c r="O54" s="33"/>
      <c r="P54" s="1"/>
      <c r="Q54" s="1"/>
      <c r="R54" s="1"/>
      <c r="S54" s="1"/>
      <c r="T54" s="1"/>
      <c r="U54" s="1"/>
    </row>
    <row r="55" customFormat="fals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22" t="s">
        <v>15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79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</sheetData>
  <mergeCells count="24">
    <mergeCell ref="I18:J18"/>
    <mergeCell ref="K18:L18"/>
    <mergeCell ref="M18:N19"/>
    <mergeCell ref="I19:J19"/>
    <mergeCell ref="K19:L19"/>
    <mergeCell ref="I20:J20"/>
    <mergeCell ref="K20:L20"/>
    <mergeCell ref="M20:N20"/>
    <mergeCell ref="B26:Q26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K53:K54"/>
    <mergeCell ref="L53:M54"/>
    <mergeCell ref="N53:O54"/>
  </mergeCells>
  <hyperlinks>
    <hyperlink ref="N53" location="22!C5" display="записать"/>
    <hyperlink ref="B57" location="4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:K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/>
      <c r="B2" s="18" t="s">
        <v>8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false" outlineLevel="0" collapsed="false">
      <c r="A5" s="1"/>
      <c r="B5" s="1"/>
      <c r="C5" s="1"/>
      <c r="D5" s="1"/>
      <c r="E5" s="25" t="s">
        <v>73</v>
      </c>
      <c r="F5" s="25" t="n">
        <f aca="false">IF(F21&gt;G21,PI()-2*ATAN(2*J21/(F21-H21)),PI()-2*ATAN(2*J21/(G21-I21)))</f>
        <v>0.582913588955734</v>
      </c>
      <c r="G5" s="1" t="s">
        <v>74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7.25" hidden="false" customHeight="false" outlineLevel="0" collapsed="false">
      <c r="A6" s="42" t="s">
        <v>72</v>
      </c>
      <c r="B6" s="25" t="n">
        <f aca="false">IF(G21&gt;0,F21*G21/1000000,F21*F21*PI()/4000000)</f>
        <v>0.075</v>
      </c>
      <c r="C6" s="1"/>
      <c r="D6" s="1"/>
      <c r="E6" s="25" t="s">
        <v>73</v>
      </c>
      <c r="F6" s="25" t="n">
        <f aca="false">F5*180/PI()</f>
        <v>33.3984884679872</v>
      </c>
      <c r="G6" s="1" t="s">
        <v>75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11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3" t="s">
        <v>90</v>
      </c>
      <c r="J12" s="44" t="s">
        <v>73</v>
      </c>
      <c r="K12" s="44" t="s">
        <v>91</v>
      </c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4" t="n">
        <f aca="false">J21/K13</f>
        <v>2</v>
      </c>
      <c r="J13" s="44" t="n">
        <f aca="false">F6</f>
        <v>33.3984884679872</v>
      </c>
      <c r="K13" s="44" t="n">
        <f aca="false">IF(I21&gt;0,2*H21*I21/(H21+I21),H21)</f>
        <v>250</v>
      </c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24" t="s">
        <v>9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8" hidden="false" customHeight="false" outlineLevel="0" collapsed="false">
      <c r="A15" s="1"/>
      <c r="B15" s="1"/>
      <c r="C15" s="1"/>
      <c r="D15" s="1"/>
      <c r="E15" s="85" t="s">
        <v>76</v>
      </c>
      <c r="F15" s="25" t="n">
        <f aca="false">IF(I21&gt;0,H21*I21/1000000,H21*H21*PI()/4000000)</f>
        <v>0.0490873852123405</v>
      </c>
      <c r="G15" s="1"/>
      <c r="H15" s="124" t="s">
        <v>93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42" t="s">
        <v>77</v>
      </c>
      <c r="G19" s="42"/>
      <c r="H19" s="85" t="s">
        <v>33</v>
      </c>
      <c r="I19" s="85"/>
      <c r="J19" s="25" t="s">
        <v>78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8" hidden="false" customHeight="false" outlineLevel="0" collapsed="false">
      <c r="A20" s="1"/>
      <c r="B20" s="1"/>
      <c r="C20" s="1"/>
      <c r="D20" s="1"/>
      <c r="E20" s="1"/>
      <c r="F20" s="49" t="s">
        <v>81</v>
      </c>
      <c r="G20" s="45" t="s">
        <v>82</v>
      </c>
      <c r="H20" s="39" t="s">
        <v>79</v>
      </c>
      <c r="I20" s="39" t="s">
        <v>80</v>
      </c>
      <c r="J20" s="25"/>
      <c r="K20" s="25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51" t="n">
        <v>250</v>
      </c>
      <c r="G21" s="51" t="n">
        <v>300</v>
      </c>
      <c r="H21" s="52" t="n">
        <v>250</v>
      </c>
      <c r="I21" s="52"/>
      <c r="J21" s="30" t="n">
        <v>500</v>
      </c>
      <c r="K21" s="30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46"/>
      <c r="G22" s="46"/>
      <c r="H22" s="46"/>
      <c r="I22" s="46"/>
      <c r="J22" s="38"/>
      <c r="K22" s="38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" hidden="true" customHeight="false" outlineLevel="0" collapsed="false">
      <c r="A23" s="1"/>
      <c r="B23" s="1"/>
      <c r="C23" s="1"/>
      <c r="D23" s="1"/>
      <c r="E23" s="1"/>
      <c r="F23" s="1"/>
      <c r="G23" s="1"/>
      <c r="H23" s="46"/>
      <c r="I23" s="46"/>
      <c r="J23" s="1"/>
      <c r="K23" s="38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" hidden="true" customHeight="false" outlineLevel="0" collapsed="false">
      <c r="A24" s="1"/>
      <c r="B24" s="1"/>
      <c r="C24" s="1"/>
      <c r="D24" s="1"/>
      <c r="E24" s="1"/>
      <c r="F24" s="1"/>
      <c r="G24" s="1"/>
      <c r="H24" s="46"/>
      <c r="I24" s="46"/>
      <c r="J24" s="1"/>
      <c r="K24" s="38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3.5" hidden="tru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8.75" hidden="true" customHeight="false" outlineLevel="0" collapsed="false">
      <c r="A26" s="54" t="s">
        <v>94</v>
      </c>
      <c r="B26" s="123" t="s">
        <v>95</v>
      </c>
      <c r="C26" s="123"/>
      <c r="D26" s="123"/>
      <c r="E26" s="123"/>
      <c r="F26" s="123"/>
      <c r="G26" s="123"/>
      <c r="H26" s="123"/>
    </row>
    <row r="27" customFormat="false" ht="15.75" hidden="true" customHeight="false" outlineLevel="0" collapsed="false">
      <c r="A27" s="57"/>
      <c r="B27" s="59" t="n">
        <v>10</v>
      </c>
      <c r="C27" s="59" t="n">
        <f aca="false">IF(AND(J13&gt;B27,J13&lt;=D27),J13,0)</f>
        <v>0</v>
      </c>
      <c r="D27" s="59" t="n">
        <v>20</v>
      </c>
      <c r="E27" s="59" t="n">
        <f aca="false">IF(AND(J13&gt;D27,J13&lt;=F27),J13,0)</f>
        <v>0</v>
      </c>
      <c r="F27" s="59" t="n">
        <v>30</v>
      </c>
      <c r="G27" s="59" t="n">
        <f aca="false">IF(AND(J13&gt;F27,J13&lt;=H27),J13,0)</f>
        <v>33.3984884679872</v>
      </c>
      <c r="H27" s="59" t="n">
        <v>40</v>
      </c>
    </row>
    <row r="28" customFormat="false" ht="12.75" hidden="true" customHeight="false" outlineLevel="0" collapsed="false">
      <c r="A28" s="65" t="n">
        <v>0.1</v>
      </c>
      <c r="B28" s="67" t="n">
        <v>0.41</v>
      </c>
      <c r="C28" s="68"/>
      <c r="D28" s="67" t="n">
        <v>0.17</v>
      </c>
      <c r="E28" s="68"/>
      <c r="F28" s="67" t="n">
        <v>0.2</v>
      </c>
      <c r="G28" s="63"/>
      <c r="H28" s="67" t="n">
        <v>0.24</v>
      </c>
    </row>
    <row r="29" customFormat="false" ht="13.5" hidden="true" customHeight="false" outlineLevel="0" collapsed="false">
      <c r="A29" s="65"/>
      <c r="B29" s="70"/>
      <c r="C29" s="68"/>
      <c r="D29" s="70"/>
      <c r="E29" s="68"/>
      <c r="F29" s="70"/>
      <c r="G29" s="63"/>
      <c r="H29" s="70"/>
    </row>
    <row r="30" customFormat="false" ht="12.75" hidden="true" customHeight="false" outlineLevel="0" collapsed="false">
      <c r="A30" s="71" t="n">
        <f aca="false">IF(AND(I13&gt;A28,I13&lt;=A32),I13,0)</f>
        <v>0</v>
      </c>
      <c r="B30" s="63"/>
      <c r="C30" s="63" t="n">
        <f aca="false">IF(AND(C27&gt;0,A30&gt;0),(((A30-A28)/(A32-A28))*(D32-D28-B32+B28)+D28-B28)*((C27-B27)/(D27-B27))+((B32-B28)*((A30-A28)/(A32-A28))+B28),0)</f>
        <v>0</v>
      </c>
      <c r="D30" s="63"/>
      <c r="E30" s="63" t="n">
        <f aca="false">IF(AND(E27&gt;0,A30&gt;0),(((A30-A28)/(A32-A28))*(F32-F28-D32+D28)+F28-D28)*((E27-D27)/(F27-D27))+((D32-D28)*((A30-A28)/(A32-A28))+D28),0)</f>
        <v>0</v>
      </c>
      <c r="F30" s="63"/>
      <c r="G30" s="63" t="n">
        <f aca="false">IF(AND(G27&gt;0,A30&gt;0),(((A30-A28)/(A32-A28))*(H32-H28-F32+F28)+H28-F28)*((G27-F27)/(H27-F27))+((F32-F28)*((A30-A28)/(A32-A28))+F28),0)</f>
        <v>0</v>
      </c>
      <c r="H30" s="63"/>
    </row>
    <row r="31" customFormat="false" ht="13.5" hidden="true" customHeight="false" outlineLevel="0" collapsed="false">
      <c r="A31" s="71"/>
      <c r="B31" s="63"/>
      <c r="C31" s="63"/>
      <c r="D31" s="63"/>
      <c r="E31" s="63"/>
      <c r="F31" s="63"/>
      <c r="G31" s="63"/>
      <c r="H31" s="63"/>
    </row>
    <row r="32" customFormat="false" ht="12.75" hidden="true" customHeight="false" outlineLevel="0" collapsed="false">
      <c r="A32" s="71" t="n">
        <v>0.15</v>
      </c>
      <c r="B32" s="67" t="n">
        <v>0.39</v>
      </c>
      <c r="C32" s="68"/>
      <c r="D32" s="67" t="n">
        <v>0.16</v>
      </c>
      <c r="E32" s="68"/>
      <c r="F32" s="67" t="n">
        <v>0.18</v>
      </c>
      <c r="G32" s="63"/>
      <c r="H32" s="67" t="n">
        <v>0.21</v>
      </c>
    </row>
    <row r="33" customFormat="false" ht="13.5" hidden="true" customHeight="false" outlineLevel="0" collapsed="false">
      <c r="A33" s="71"/>
      <c r="B33" s="70"/>
      <c r="C33" s="68"/>
      <c r="D33" s="70"/>
      <c r="E33" s="68"/>
      <c r="F33" s="70"/>
      <c r="G33" s="63"/>
      <c r="H33" s="70"/>
    </row>
    <row r="34" customFormat="false" ht="12.75" hidden="true" customHeight="false" outlineLevel="0" collapsed="false">
      <c r="A34" s="71" t="n">
        <f aca="false">IF(AND(I13&gt;A32,I13&lt;=A36),I13,0)</f>
        <v>0</v>
      </c>
      <c r="B34" s="63"/>
      <c r="C34" s="63" t="n">
        <f aca="false">IF(AND(C27&gt;0,A34&gt;0),(((A34-A32)/(A36-A32))*(D36-D32-B36+B32)+D32-B32)*((C27-B27)/(D27-B27))+((B36-B32)*((A34-A32)/(A36-A32))+B32),0)</f>
        <v>0</v>
      </c>
      <c r="D34" s="63"/>
      <c r="E34" s="63" t="n">
        <f aca="false">IF(AND(E27&gt;0,A34&gt;0),(((A34-A32)/(A36-A32))*(F36-F32-D36+D32)+F32-D32)*((E27-D27)/(F27-D27))+((D36-D32)*((A34-A32)/(A36-A32))+D32),0)</f>
        <v>0</v>
      </c>
      <c r="F34" s="63"/>
      <c r="G34" s="63" t="n">
        <f aca="false">IF(AND(G27&gt;0,A34&gt;0),(((A34-A32)/(A36-A32))*(H36-H32-F36+F32)+H32-F32)*((G27-F27)/(H27-F27))+((F36-F32)*((A34-A32)/(A36-A32))+F32),0)</f>
        <v>0</v>
      </c>
      <c r="H34" s="63"/>
    </row>
    <row r="35" customFormat="false" ht="13.5" hidden="true" customHeight="false" outlineLevel="0" collapsed="false">
      <c r="A35" s="71"/>
      <c r="B35" s="63"/>
      <c r="C35" s="63"/>
      <c r="D35" s="63"/>
      <c r="E35" s="63"/>
      <c r="F35" s="63"/>
      <c r="G35" s="63"/>
      <c r="H35" s="63"/>
    </row>
    <row r="36" customFormat="false" ht="12.75" hidden="true" customHeight="false" outlineLevel="0" collapsed="false">
      <c r="A36" s="71" t="n">
        <v>0.6</v>
      </c>
      <c r="B36" s="67" t="n">
        <v>0.29</v>
      </c>
      <c r="C36" s="68"/>
      <c r="D36" s="67" t="n">
        <v>0.2</v>
      </c>
      <c r="E36" s="68"/>
      <c r="F36" s="67" t="n">
        <v>0.15</v>
      </c>
      <c r="G36" s="63"/>
      <c r="H36" s="67" t="n">
        <v>0.13</v>
      </c>
    </row>
    <row r="37" customFormat="false" ht="13.5" hidden="true" customHeight="false" outlineLevel="0" collapsed="false">
      <c r="A37" s="71"/>
      <c r="B37" s="70"/>
      <c r="C37" s="68"/>
      <c r="D37" s="70"/>
      <c r="E37" s="68"/>
      <c r="F37" s="70"/>
      <c r="G37" s="63"/>
      <c r="H37" s="70"/>
    </row>
    <row r="38" customFormat="false" ht="13.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9.5" hidden="false" customHeight="true" outlineLevel="0" collapsed="false">
      <c r="A39" s="1"/>
      <c r="B39" s="1"/>
      <c r="C39" s="1"/>
      <c r="D39" s="1"/>
      <c r="E39" s="1"/>
      <c r="F39" s="1"/>
      <c r="G39" s="120" t="s">
        <v>35</v>
      </c>
      <c r="H39" s="121" t="n">
        <f aca="false">IF(AND(I13&gt;0.6,AND(F6&gt;10,F6&lt;=40)),0.1,IF((F5*180/PI())&lt;=40,SUM(C30:G30,C34:G34),"Недопустимо большой альфа, увеличьте L"))</f>
        <v>0.1</v>
      </c>
      <c r="I39" s="121"/>
      <c r="J39" s="33" t="s">
        <v>36</v>
      </c>
      <c r="K39" s="33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9.5" hidden="false" customHeight="true" outlineLevel="0" collapsed="false">
      <c r="A40" s="1"/>
      <c r="B40" s="1"/>
      <c r="C40" s="1"/>
      <c r="D40" s="1"/>
      <c r="E40" s="1"/>
      <c r="F40" s="1"/>
      <c r="G40" s="120"/>
      <c r="H40" s="121"/>
      <c r="I40" s="121"/>
      <c r="J40" s="33"/>
      <c r="K40" s="33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22" t="s">
        <v>1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79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</sheetData>
  <mergeCells count="13">
    <mergeCell ref="F19:G19"/>
    <mergeCell ref="H19:I19"/>
    <mergeCell ref="J19:K20"/>
    <mergeCell ref="J21:K21"/>
    <mergeCell ref="B26:H26"/>
    <mergeCell ref="A28:A29"/>
    <mergeCell ref="A30:A31"/>
    <mergeCell ref="A32:A33"/>
    <mergeCell ref="A34:A35"/>
    <mergeCell ref="A36:A37"/>
    <mergeCell ref="G39:G40"/>
    <mergeCell ref="H39:I40"/>
    <mergeCell ref="J39:K40"/>
  </mergeCells>
  <hyperlinks>
    <hyperlink ref="J39" location="22!C5" display="записать"/>
    <hyperlink ref="B43" location="1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J26" activeCellId="0" sqref="J26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8" t="s">
        <v>1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25" t="s">
        <v>96</v>
      </c>
      <c r="H7" s="126" t="n">
        <v>90</v>
      </c>
      <c r="I7" s="1" t="s">
        <v>97</v>
      </c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27" t="s">
        <v>98</v>
      </c>
      <c r="H8" s="52" t="n">
        <v>250</v>
      </c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28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 t="s">
        <v>99</v>
      </c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 t="s">
        <v>100</v>
      </c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29" t="s">
        <v>101</v>
      </c>
      <c r="H13" s="51" t="n">
        <v>250</v>
      </c>
      <c r="I13" s="1" t="s">
        <v>102</v>
      </c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30" t="s">
        <v>52</v>
      </c>
      <c r="H14" s="13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32"/>
      <c r="H15" s="1"/>
      <c r="I15" s="1"/>
      <c r="J15" s="1"/>
      <c r="K15" s="1"/>
      <c r="L15" s="1"/>
      <c r="M15" s="1"/>
      <c r="N15" s="1"/>
      <c r="O15" s="1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32"/>
      <c r="H16" s="1"/>
      <c r="I16" s="1"/>
      <c r="J16" s="1"/>
      <c r="K16" s="1"/>
      <c r="L16" s="1"/>
      <c r="M16" s="1"/>
      <c r="N16" s="1"/>
      <c r="O16" s="1"/>
    </row>
    <row r="17" customFormat="false" ht="12.75" hidden="true" customHeight="false" outlineLevel="0" collapsed="false">
      <c r="A17" s="38" t="s">
        <v>103</v>
      </c>
      <c r="B17" s="38"/>
      <c r="C17" s="1" t="s">
        <v>91</v>
      </c>
      <c r="D17" s="1" t="s">
        <v>104</v>
      </c>
      <c r="E17" s="1"/>
      <c r="F17" s="1"/>
      <c r="G17" s="132"/>
      <c r="H17" s="1"/>
      <c r="I17" s="1"/>
      <c r="J17" s="1"/>
      <c r="K17" s="1"/>
      <c r="L17" s="1"/>
      <c r="M17" s="1"/>
      <c r="N17" s="1"/>
      <c r="O17" s="1"/>
    </row>
    <row r="18" customFormat="false" ht="12.75" hidden="true" customHeight="false" outlineLevel="0" collapsed="false">
      <c r="A18" s="0" t="n">
        <f aca="false">IF(AND(H13&gt;0,H14&gt;0),H13/H14,0)</f>
        <v>0</v>
      </c>
      <c r="C18" s="0" t="n">
        <f aca="false">IF(H14&gt;0,(2*H13*H14)/(H13+H14),H13)</f>
        <v>250</v>
      </c>
      <c r="D18" s="0" t="n">
        <f aca="false">H8/C18</f>
        <v>1</v>
      </c>
    </row>
    <row r="19" customFormat="false" ht="13.5" hidden="true" customHeight="false" outlineLevel="0" collapsed="false">
      <c r="A19" s="0" t="s">
        <v>73</v>
      </c>
      <c r="C19" s="58" t="n">
        <v>0</v>
      </c>
      <c r="D19" s="58" t="n">
        <f aca="false">IF(H7&lt;=E19,H7,0)</f>
        <v>0</v>
      </c>
      <c r="E19" s="59" t="n">
        <v>20</v>
      </c>
      <c r="F19" s="59" t="n">
        <f aca="false">IF(AND(H7&gt;E19,H7&lt;=G19),H7,0)</f>
        <v>0</v>
      </c>
      <c r="G19" s="59" t="n">
        <v>30</v>
      </c>
      <c r="H19" s="59" t="n">
        <f aca="false">IF(AND(H7&gt;G19,H7&lt;=I19),H7,0)</f>
        <v>0</v>
      </c>
      <c r="I19" s="59" t="n">
        <v>45</v>
      </c>
      <c r="J19" s="59" t="n">
        <f aca="false">IF(AND(H7&gt;I19,H7&lt;=K19),H7,0)</f>
        <v>0</v>
      </c>
      <c r="K19" s="59" t="n">
        <v>50</v>
      </c>
      <c r="L19" s="59" t="n">
        <f aca="false">IF(AND(H7&gt;K19,H7&lt;=M19),H7,0)</f>
        <v>0</v>
      </c>
      <c r="M19" s="59" t="n">
        <v>75</v>
      </c>
      <c r="N19" s="59" t="n">
        <f aca="false">IF(AND($H$7&gt;M19,$H$7&lt;=O19),$H$7,0)</f>
        <v>90</v>
      </c>
      <c r="O19" s="59" t="n">
        <v>90</v>
      </c>
      <c r="P19" s="59" t="n">
        <f aca="false">IF(AND($H$7&gt;O19,$H$7&lt;=Q19),$H$7,0)</f>
        <v>0</v>
      </c>
      <c r="Q19" s="58" t="n">
        <v>110</v>
      </c>
      <c r="R19" s="59" t="n">
        <f aca="false">IF(AND($H$7&gt;Q19,$H$7&lt;=S19),$H$7,0)</f>
        <v>0</v>
      </c>
      <c r="S19" s="59" t="n">
        <v>130</v>
      </c>
      <c r="T19" s="59" t="n">
        <f aca="false">IF(AND($H$7&gt;S19,$H$7&lt;=U19),$H$7,0)</f>
        <v>0</v>
      </c>
      <c r="U19" s="59" t="n">
        <v>150</v>
      </c>
      <c r="V19" s="59" t="n">
        <f aca="false">IF(AND($H$7&gt;U19,$H$7&lt;=W19),$H$7,0)</f>
        <v>0</v>
      </c>
      <c r="W19" s="58" t="n">
        <v>180</v>
      </c>
    </row>
    <row r="20" customFormat="false" ht="12.75" hidden="true" customHeight="false" outlineLevel="0" collapsed="false">
      <c r="A20" s="0" t="s">
        <v>105</v>
      </c>
      <c r="B20" s="0" t="n">
        <f aca="false">IF(AND((D18)&gt;=0,(D18)&lt;=1),(D18),0)</f>
        <v>1</v>
      </c>
      <c r="C20" s="0" t="n">
        <v>0</v>
      </c>
      <c r="D20" s="0" t="n">
        <f aca="false">IF(AND(D19&gt;0,$B20&gt;0),((D19-C19)/(E19-C19))*(E20-C20)+C20,0)</f>
        <v>0</v>
      </c>
      <c r="E20" s="0" t="n">
        <v>0.06</v>
      </c>
      <c r="F20" s="0" t="n">
        <f aca="false">IF(AND(F$19&gt;0,$B20&gt;0),((F$19-E$19)/(G$19-E$19))*(G20-E20)+E20,0)</f>
        <v>0</v>
      </c>
      <c r="G20" s="0" t="n">
        <v>0.09</v>
      </c>
      <c r="H20" s="0" t="n">
        <f aca="false">IF(AND(H$19&gt;0,$B20&gt;0),((H$19-G$19)/(I$19-G$19))*(I20-G20)+G20,0)</f>
        <v>0</v>
      </c>
      <c r="I20" s="0" t="n">
        <v>0.13</v>
      </c>
      <c r="J20" s="0" t="n">
        <f aca="false">IF(AND(J$19&gt;0,$B20&gt;0),((J$19-I$19)/(K$19-I$19))*(K20-I20)+I20,0)</f>
        <v>0</v>
      </c>
      <c r="K20" s="0" t="n">
        <v>0.16</v>
      </c>
      <c r="L20" s="0" t="n">
        <f aca="false">IF(AND(L$19&gt;0,$B20&gt;0),((L$19-K$19)/(M$19-K$19))*(M20-K20)+K20,0)</f>
        <v>0</v>
      </c>
      <c r="M20" s="0" t="n">
        <v>0.19</v>
      </c>
      <c r="N20" s="0" t="n">
        <f aca="false">IF(AND(N$19&gt;0,$B20&gt;0),((N$19-M$19)/(O$19-M$19))*(O20-M20)+M20,0)</f>
        <v>0.21</v>
      </c>
      <c r="O20" s="0" t="n">
        <v>0.21</v>
      </c>
      <c r="P20" s="0" t="n">
        <f aca="false">IF(AND(P$19&gt;0,$B20&gt;0),((P$19-O$19)/(Q$19-O$19))*(Q20-O20)+O20,0)</f>
        <v>0</v>
      </c>
      <c r="Q20" s="0" t="n">
        <v>0.24</v>
      </c>
      <c r="R20" s="0" t="n">
        <f aca="false">IF(AND(R$19&gt;0,$B20&gt;0),((R$19-Q$19)/(S$19-Q$19))*(S20-Q20)+Q20,0)</f>
        <v>0</v>
      </c>
      <c r="S20" s="0" t="n">
        <v>0.25</v>
      </c>
      <c r="T20" s="0" t="n">
        <f aca="false">IF(AND(T$19&gt;0,$B20&gt;0),((T$19-S$19)/(U$19-S$19))*(U20-S20)+S20,0)</f>
        <v>0</v>
      </c>
      <c r="U20" s="0" t="n">
        <v>0.27</v>
      </c>
      <c r="V20" s="0" t="n">
        <f aca="false">IF(AND(V$19&gt;0,$B20&gt;0),((V$19-U$19)/(W$19-U$19))*(W20-U20)+U20,0)</f>
        <v>0</v>
      </c>
      <c r="W20" s="0" t="n">
        <v>0.29</v>
      </c>
    </row>
    <row r="21" customFormat="false" ht="12.75" hidden="true" customHeight="false" outlineLevel="0" collapsed="false">
      <c r="A21" s="0" t="s">
        <v>106</v>
      </c>
      <c r="B21" s="0" t="n">
        <f aca="false">IF(AND((D18)&gt;1,(D18)&lt;=1.5),(D18),0)</f>
        <v>0</v>
      </c>
      <c r="C21" s="0" t="n">
        <v>0</v>
      </c>
      <c r="D21" s="0" t="n">
        <f aca="false">IF(AND($D$19&gt;0,$B21&gt;0),(($D$19-$C$19)/($E$19-$C$19))*(E21-C21)+C21,0)</f>
        <v>0</v>
      </c>
      <c r="E21" s="0" t="n">
        <v>0.05</v>
      </c>
      <c r="F21" s="0" t="n">
        <f aca="false">IF(AND(F$19&gt;0,$B21&gt;0),((F$19-E$19)/(G$19-E$19))*(G21-E21)+E21,0)</f>
        <v>0</v>
      </c>
      <c r="G21" s="0" t="n">
        <v>0.08</v>
      </c>
      <c r="H21" s="0" t="n">
        <f aca="false">IF(AND(H$19&gt;0,$B21&gt;0),((H$19-G$19)/(I$19-G$19))*(I21-G21)+G21,0)</f>
        <v>0</v>
      </c>
      <c r="I21" s="0" t="n">
        <v>0.1</v>
      </c>
      <c r="J21" s="0" t="n">
        <f aca="false">IF(AND(J$19&gt;0,$B21&gt;0),((J$19-I$19)/(K$19-I$19))*(K21-I21)+I21,0)</f>
        <v>0</v>
      </c>
      <c r="K21" s="0" t="n">
        <v>0.13</v>
      </c>
      <c r="L21" s="0" t="n">
        <f aca="false">IF(AND(L$19&gt;0,$B21&gt;0),((L$19-K$19)/(M$19-K$19))*(M21-K21)+K21,0)</f>
        <v>0</v>
      </c>
      <c r="M21" s="0" t="n">
        <v>0.15</v>
      </c>
      <c r="N21" s="0" t="n">
        <f aca="false">IF(AND(N$19&gt;0,$B21&gt;0),((N$19-M$19)/(O$19-M$19))*(O21-M21)+M21,0)</f>
        <v>0</v>
      </c>
      <c r="O21" s="0" t="n">
        <v>0.17</v>
      </c>
      <c r="P21" s="0" t="n">
        <f aca="false">IF(AND(P$19&gt;0,$B21&gt;0),((P$19-O$19)/(Q$19-O$19))*(Q21-O21)+O21,0)</f>
        <v>0</v>
      </c>
      <c r="Q21" s="0" t="n">
        <v>0.19</v>
      </c>
      <c r="R21" s="0" t="n">
        <f aca="false">IF(AND(R$19&gt;0,$B21&gt;0),((R$19-Q$19)/(S$19-Q$19))*(S21-Q21)+Q21,0)</f>
        <v>0</v>
      </c>
      <c r="S21" s="0" t="n">
        <v>0.2</v>
      </c>
      <c r="T21" s="0" t="n">
        <f aca="false">IF(AND(T$19&gt;0,$B21&gt;0),((T$19-S$19)/(U$19-S$19))*(U21-S21)+S21,0)</f>
        <v>0</v>
      </c>
      <c r="U21" s="0" t="n">
        <v>0.22</v>
      </c>
      <c r="V21" s="0" t="n">
        <f aca="false">IF(AND(V$19&gt;0,$B21&gt;0),((V$19-U$19)/(W$19-U$19))*(W21-U21)+U21,0)</f>
        <v>0</v>
      </c>
      <c r="W21" s="0" t="n">
        <v>0.24</v>
      </c>
    </row>
    <row r="22" customFormat="false" ht="12.75" hidden="true" customHeight="false" outlineLevel="0" collapsed="false">
      <c r="A22" s="0" t="s">
        <v>107</v>
      </c>
      <c r="B22" s="0" t="n">
        <f aca="false">IF(AND((D18)&gt;1.5,(D18)&lt;=2),(D18),0)</f>
        <v>0</v>
      </c>
      <c r="C22" s="0" t="n">
        <v>0</v>
      </c>
      <c r="D22" s="0" t="n">
        <f aca="false">IF(AND($D$19&gt;0,$B22&gt;0),(($D$19-$C$19)/($E$19-$C$19))*(E22-C22)+C22,0)</f>
        <v>0</v>
      </c>
      <c r="E22" s="0" t="n">
        <v>0.05</v>
      </c>
      <c r="F22" s="0" t="n">
        <f aca="false">IF(AND(F$19&gt;0,$B22&gt;0),((F$19-E$19)/(G$19-E$19))*(G22-E22)+E22,0)</f>
        <v>0</v>
      </c>
      <c r="G22" s="0" t="n">
        <v>0.07</v>
      </c>
      <c r="H22" s="0" t="n">
        <f aca="false">IF(AND(H$19&gt;0,$B22&gt;0),((H$19-G$19)/(I$19-G$19))*(I22-G22)+G22,0)</f>
        <v>0</v>
      </c>
      <c r="I22" s="0" t="n">
        <v>0.09</v>
      </c>
      <c r="J22" s="0" t="n">
        <f aca="false">IF(AND(J$19&gt;0,$B22&gt;0),((J$19-I$19)/(K$19-I$19))*(K22-I22)+I22,0)</f>
        <v>0</v>
      </c>
      <c r="K22" s="0" t="n">
        <v>0.12</v>
      </c>
      <c r="L22" s="0" t="n">
        <f aca="false">IF(AND(L$19&gt;0,$B22&gt;0),((L$19-K$19)/(M$19-K$19))*(M22-K22)+K22,0)</f>
        <v>0</v>
      </c>
      <c r="M22" s="0" t="n">
        <v>0.14</v>
      </c>
      <c r="N22" s="0" t="n">
        <f aca="false">IF(AND(N$19&gt;0,$B22&gt;0),((N$19-M$19)/(O$19-M$19))*(O22-M22)+M22,0)</f>
        <v>0</v>
      </c>
      <c r="O22" s="0" t="n">
        <v>0.15</v>
      </c>
      <c r="P22" s="0" t="n">
        <f aca="false">IF(AND(P$19&gt;0,$B22&gt;0),((P$19-O$19)/(Q$19-O$19))*(Q22-O22)+O22,0)</f>
        <v>0</v>
      </c>
      <c r="Q22" s="0" t="n">
        <v>0.17</v>
      </c>
      <c r="R22" s="0" t="n">
        <f aca="false">IF(AND(R$19&gt;0,$B22&gt;0),((R$19-Q$19)/(S$19-Q$19))*(S22-Q22)+Q22,0)</f>
        <v>0</v>
      </c>
      <c r="S22" s="0" t="n">
        <v>0.18</v>
      </c>
      <c r="T22" s="0" t="n">
        <f aca="false">IF(AND(T$19&gt;0,$B22&gt;0),((T$19-S$19)/(U$19-S$19))*(U22-S22)+S22,0)</f>
        <v>0</v>
      </c>
      <c r="U22" s="0" t="n">
        <v>0.19</v>
      </c>
      <c r="V22" s="0" t="n">
        <f aca="false">IF(AND(V$19&gt;0,$B22&gt;0),((V$19-U$19)/(W$19-U$19))*(W22-U22)+U22,0)</f>
        <v>0</v>
      </c>
      <c r="W22" s="0" t="n">
        <v>0.21</v>
      </c>
    </row>
    <row r="23" customFormat="false" ht="13.5" hidden="true" customHeight="false" outlineLevel="0" collapsed="false">
      <c r="A23" s="0" t="s">
        <v>103</v>
      </c>
      <c r="C23" s="58" t="n">
        <v>0.25</v>
      </c>
      <c r="D23" s="58" t="n">
        <f aca="false">IF(AND(A18&gt;C23,A18&lt;=E23),A18,0)</f>
        <v>0</v>
      </c>
      <c r="E23" s="59" t="n">
        <v>0.5</v>
      </c>
      <c r="F23" s="59" t="n">
        <f aca="false">IF(AND(A18&gt;E23,A18&lt;=G23),A18,0)</f>
        <v>0</v>
      </c>
      <c r="G23" s="59" t="n">
        <v>0.75</v>
      </c>
      <c r="H23" s="59" t="n">
        <f aca="false">IF(AND(A18&gt;G23,A18&lt;=I23),A18,0)</f>
        <v>0</v>
      </c>
      <c r="I23" s="59" t="n">
        <v>1</v>
      </c>
      <c r="J23" s="59" t="n">
        <f aca="false">IF(AND($A$18&gt;I23,$A$18&lt;=K23),$A$18,0)</f>
        <v>0</v>
      </c>
      <c r="K23" s="59" t="n">
        <v>1.5</v>
      </c>
      <c r="L23" s="59" t="n">
        <f aca="false">IF(AND($A$18&gt;K23,$A$18&lt;=M23),$A$18,0)</f>
        <v>0</v>
      </c>
      <c r="M23" s="59" t="n">
        <v>2</v>
      </c>
      <c r="N23" s="59" t="n">
        <f aca="false">IF(AND($A$18&gt;M23,$A$18&lt;=O23),$A$18,0)</f>
        <v>0</v>
      </c>
      <c r="O23" s="59" t="n">
        <v>3</v>
      </c>
      <c r="P23" s="59" t="n">
        <f aca="false">IF(AND($A$18&gt;O23,$A$18&lt;=Q23),$A$18,0)</f>
        <v>0</v>
      </c>
      <c r="Q23" s="58" t="n">
        <v>4</v>
      </c>
      <c r="R23" s="59" t="n">
        <f aca="false">IF(AND($A$18&gt;Q23,$A$18&lt;=S23),$A$18,0)</f>
        <v>0</v>
      </c>
      <c r="S23" s="59" t="n">
        <v>5</v>
      </c>
    </row>
    <row r="24" customFormat="false" ht="12.75" hidden="true" customHeight="false" outlineLevel="0" collapsed="false">
      <c r="C24" s="0" t="n">
        <v>1.3</v>
      </c>
      <c r="D24" s="0" t="n">
        <f aca="false">IF(D23&gt;0,((D23-C23)/(E23-C23))*(E24-C24)+C24,0)</f>
        <v>0</v>
      </c>
      <c r="E24" s="0" t="n">
        <v>1.17</v>
      </c>
      <c r="F24" s="0" t="n">
        <f aca="false">IF(F23&gt;0,((F23-E23)/(G23-E23))*(G24-E24)+E24,0)</f>
        <v>0</v>
      </c>
      <c r="G24" s="0" t="n">
        <v>1.09</v>
      </c>
      <c r="H24" s="0" t="n">
        <f aca="false">IF(H23&gt;0,((H23-G23)/(I23-G23))*(I24-G24)+G24,0)</f>
        <v>0</v>
      </c>
      <c r="I24" s="0" t="n">
        <v>1</v>
      </c>
      <c r="J24" s="0" t="n">
        <f aca="false">IF(J23&gt;0,((J23-I23)/(K23-I23))*(K24-I24)+I24,0)</f>
        <v>0</v>
      </c>
      <c r="K24" s="0" t="n">
        <v>0.9</v>
      </c>
      <c r="L24" s="0" t="n">
        <f aca="false">IF(L23&gt;0,((L23-K23)/(M23-K23))*(M24-K24)+K24,0)</f>
        <v>0</v>
      </c>
      <c r="M24" s="0" t="n">
        <v>0.85</v>
      </c>
      <c r="N24" s="0" t="n">
        <f aca="false">IF(N23&gt;0,((N23-M23)/(O23-M23))*(O24-M24)+M24,0)</f>
        <v>0</v>
      </c>
      <c r="O24" s="0" t="n">
        <v>0.86</v>
      </c>
      <c r="P24" s="0" t="n">
        <f aca="false">IF(P23&gt;0,((P23-O23)/(Q23-O23))*(Q24-O24)+O24,0)</f>
        <v>0</v>
      </c>
      <c r="Q24" s="0" t="n">
        <v>0.9</v>
      </c>
      <c r="R24" s="0" t="n">
        <f aca="false">IF(R23&gt;0,((R23-Q23)/(S23-Q23))*(S24-Q24)+Q24,0)</f>
        <v>0</v>
      </c>
      <c r="S24" s="0" t="n">
        <v>0.95</v>
      </c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20" t="s">
        <v>35</v>
      </c>
      <c r="H26" s="133" t="n">
        <f aca="false">IF(A18&gt;0.25,(SUM(D20:D22,F20:F22,H20:H22,J20:J22,L20:L22,N20:N22,P20:P22,R20:R22,T20:T22,V20:V22))*(SUM(D24,F24,H24,J24,L24,N24,P24,R24)),SUM(D20:D22,F20:F22,H20:H22,J20:J22,L20:L22,N20:N22,P20:P22,R20:R22,T20:T22,V20:V22))</f>
        <v>0.21</v>
      </c>
      <c r="I26" s="133"/>
      <c r="J26" s="33" t="s">
        <v>36</v>
      </c>
      <c r="K26" s="33"/>
      <c r="L26" s="1"/>
      <c r="M26" s="1"/>
      <c r="N26" s="1"/>
      <c r="O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20"/>
      <c r="H27" s="133"/>
      <c r="I27" s="133"/>
      <c r="J27" s="33"/>
      <c r="K27" s="33"/>
      <c r="L27" s="1"/>
      <c r="M27" s="1"/>
      <c r="N27" s="1"/>
      <c r="O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22" t="s">
        <v>1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mergeCells count="3">
    <mergeCell ref="G26:G27"/>
    <mergeCell ref="H26:I27"/>
    <mergeCell ref="J26:K27"/>
  </mergeCells>
  <hyperlinks>
    <hyperlink ref="J26" location="22!C5" display="записать"/>
    <hyperlink ref="C30" location="3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9" activeCellId="0" sqref="I19: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8" t="s">
        <v>18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34" t="s">
        <v>96</v>
      </c>
      <c r="G7" s="30" t="n">
        <v>90</v>
      </c>
      <c r="H7" s="1" t="s">
        <v>97</v>
      </c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 t="s">
        <v>99</v>
      </c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 t="s">
        <v>108</v>
      </c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35" t="s">
        <v>51</v>
      </c>
      <c r="G11" s="30" t="n">
        <v>200</v>
      </c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35" t="s">
        <v>52</v>
      </c>
      <c r="G12" s="30" t="n">
        <v>300</v>
      </c>
      <c r="H12" s="1"/>
      <c r="I12" s="1"/>
      <c r="J12" s="1"/>
      <c r="K12" s="1"/>
      <c r="L12" s="1"/>
    </row>
    <row r="13" customFormat="false" ht="12.75" hidden="true" customHeight="false" outlineLevel="0" collapsed="false">
      <c r="A13" s="0" t="n">
        <f aca="false">IF(AND(G11&gt;0,G12&gt;0),G11/G12,0)</f>
        <v>0.666666666666667</v>
      </c>
    </row>
    <row r="14" customFormat="false" ht="13.5" hidden="true" customHeight="false" outlineLevel="0" collapsed="false">
      <c r="A14" s="0" t="s">
        <v>73</v>
      </c>
      <c r="B14" s="0" t="n">
        <v>0</v>
      </c>
      <c r="C14" s="58" t="n">
        <f aca="false">IF(G7&lt;=D14,G7,0)</f>
        <v>0</v>
      </c>
      <c r="D14" s="59" t="n">
        <v>20</v>
      </c>
      <c r="E14" s="59" t="n">
        <f aca="false">IF(AND(G7&gt;D14,G7&lt;=F14),G7,0)</f>
        <v>0</v>
      </c>
      <c r="F14" s="59" t="n">
        <v>30</v>
      </c>
      <c r="G14" s="59" t="n">
        <f aca="false">IF(AND(G7&gt;F14,G7&lt;=H14),G7,0)</f>
        <v>0</v>
      </c>
      <c r="H14" s="59" t="n">
        <v>45</v>
      </c>
      <c r="I14" s="59" t="n">
        <f aca="false">IF(AND(G7&gt;H14,G7&lt;=J14),G7,0)</f>
        <v>0</v>
      </c>
      <c r="J14" s="59" t="n">
        <v>60</v>
      </c>
      <c r="K14" s="59" t="n">
        <f aca="false">IF(AND(G7&gt;J14,G7&lt;=L14),G7,0)</f>
        <v>0</v>
      </c>
      <c r="L14" s="59" t="n">
        <v>75</v>
      </c>
      <c r="M14" s="59" t="n">
        <f aca="false">IF(AND(G7&gt;L14,G7&lt;=N14),G7,0)</f>
        <v>90</v>
      </c>
      <c r="N14" s="59" t="n">
        <v>90</v>
      </c>
      <c r="O14" s="59" t="n">
        <f aca="false">IF(AND(G7&gt;N14,G7&lt;=P14),G7,0)</f>
        <v>0</v>
      </c>
      <c r="P14" s="59" t="n">
        <v>110</v>
      </c>
      <c r="Q14" s="59" t="n">
        <f aca="false">IF(AND(G7&gt;P14,G7&lt;=R14),G7,0)</f>
        <v>0</v>
      </c>
      <c r="R14" s="59" t="n">
        <v>130</v>
      </c>
      <c r="S14" s="59" t="n">
        <f aca="false">IF(AND(G7&gt;R14,G7&lt;=T14),G7,0)</f>
        <v>0</v>
      </c>
      <c r="T14" s="59" t="n">
        <v>150</v>
      </c>
      <c r="U14" s="59" t="n">
        <f aca="false">IF(AND(G7&gt;T14,G7&lt;=V14),G7,0)</f>
        <v>0</v>
      </c>
      <c r="V14" s="60" t="n">
        <v>180</v>
      </c>
    </row>
    <row r="15" customFormat="false" ht="12.75" hidden="true" customHeight="false" outlineLevel="0" collapsed="false">
      <c r="A15" s="0" t="s">
        <v>109</v>
      </c>
      <c r="B15" s="0" t="n">
        <v>0</v>
      </c>
      <c r="C15" s="0" t="n">
        <f aca="false">IF(C14&gt;0,((C14-B14)/(D14-B14))*(D15-B15)+B15,0)</f>
        <v>0</v>
      </c>
      <c r="D15" s="0" t="n">
        <v>0.13</v>
      </c>
      <c r="E15" s="0" t="n">
        <f aca="false">IF(E14&gt;0,((E14-D14)/(F14-D14))*(F15-D15)+D15,0)</f>
        <v>0</v>
      </c>
      <c r="F15" s="0" t="n">
        <v>0.16</v>
      </c>
      <c r="G15" s="0" t="n">
        <f aca="false">IF(G14&gt;0,((G14-F14)/(H14-F14))*(H15-F15)+F15,0)</f>
        <v>0</v>
      </c>
      <c r="H15" s="0" t="n">
        <v>0.32</v>
      </c>
      <c r="I15" s="0" t="n">
        <f aca="false">IF(I14&gt;0,((I14-H14)/(J14-H14))*(J15-H15)+H15,0)</f>
        <v>0</v>
      </c>
      <c r="J15" s="0" t="n">
        <v>0.56</v>
      </c>
      <c r="K15" s="0" t="n">
        <f aca="false">IF(K14&gt;0,((K14-J14)/(L14-J14))*(L15-J15)+J15,0)</f>
        <v>0</v>
      </c>
      <c r="L15" s="0" t="n">
        <v>0.81</v>
      </c>
      <c r="M15" s="0" t="n">
        <f aca="false">IF(M14&gt;0,((M14-L14)/(N14-L14))*(N15-L15)+L15,0)</f>
        <v>1.2</v>
      </c>
      <c r="N15" s="0" t="n">
        <v>1.2</v>
      </c>
      <c r="O15" s="0" t="n">
        <f aca="false">IF(O14&gt;0,((O14-N14)/(P14-N14))*(P15-N15)+N15,0)</f>
        <v>0</v>
      </c>
      <c r="P15" s="0" t="n">
        <v>1.9</v>
      </c>
      <c r="Q15" s="0" t="n">
        <f aca="false">IF(Q14&gt;0,((Q14-P14)/(R14-P14))*(R15-P15)+P15,0)</f>
        <v>0</v>
      </c>
      <c r="R15" s="0" t="n">
        <v>2.6</v>
      </c>
      <c r="S15" s="0" t="n">
        <f aca="false">IF(S14&gt;0,((S14-R14)/(T14-R14))*(T15-R15)+R15,0)</f>
        <v>0</v>
      </c>
      <c r="T15" s="0" t="n">
        <v>3.2</v>
      </c>
      <c r="U15" s="0" t="n">
        <f aca="false">IF(U14&gt;0,((U14-T14)/(V14-T14))*(V15-T15)+T15,0)</f>
        <v>0</v>
      </c>
      <c r="V15" s="0" t="n">
        <v>3.6</v>
      </c>
    </row>
    <row r="16" customFormat="false" ht="13.5" hidden="true" customHeight="false" outlineLevel="0" collapsed="false">
      <c r="A16" s="0" t="s">
        <v>110</v>
      </c>
      <c r="B16" s="0" t="n">
        <v>0.25</v>
      </c>
      <c r="C16" s="58" t="n">
        <f aca="false">IF(AND(A13&gt;B16,A13&lt;=D16),A13,0)</f>
        <v>0</v>
      </c>
      <c r="D16" s="59" t="n">
        <v>0.5</v>
      </c>
      <c r="E16" s="59" t="n">
        <f aca="false">IF(AND(A13&gt;D16,A13&lt;=F16),A13,0)</f>
        <v>0.666666666666667</v>
      </c>
      <c r="F16" s="59" t="n">
        <v>0.75</v>
      </c>
      <c r="G16" s="59" t="n">
        <f aca="false">IF(AND(A13&gt;F16,A13&lt;=H16),A13,0)</f>
        <v>0</v>
      </c>
      <c r="H16" s="59" t="n">
        <v>1</v>
      </c>
      <c r="I16" s="59" t="n">
        <f aca="false">IF(AND(A13&gt;H16,A13&lt;=J16),A13,0)</f>
        <v>0</v>
      </c>
      <c r="J16" s="59" t="n">
        <v>1.5</v>
      </c>
      <c r="K16" s="59" t="n">
        <f aca="false">IF(AND(A13&gt;J16,A13&lt;=L16),A13,0)</f>
        <v>0</v>
      </c>
      <c r="L16" s="59" t="n">
        <v>2</v>
      </c>
      <c r="M16" s="59" t="n">
        <f aca="false">IF(AND(A13&gt;L16,A13&lt;=N16),A13,0)</f>
        <v>0</v>
      </c>
      <c r="N16" s="59" t="n">
        <v>3</v>
      </c>
      <c r="O16" s="59" t="n">
        <f aca="false">IF(AND(A13&gt;N16,A13&lt;=P16),A13,0)</f>
        <v>0</v>
      </c>
      <c r="P16" s="59" t="n">
        <v>4</v>
      </c>
      <c r="Q16" s="59" t="n">
        <f aca="false">IF(AND(A13&gt;P16,A13&lt;=R16),A13,0)</f>
        <v>0</v>
      </c>
      <c r="R16" s="59" t="n">
        <v>5</v>
      </c>
      <c r="S16" s="59" t="n">
        <f aca="false">IF(AND(A13&gt;R16,A13&lt;=T16),A13,0)</f>
        <v>0</v>
      </c>
      <c r="T16" s="59" t="n">
        <v>6</v>
      </c>
      <c r="U16" s="59" t="n">
        <f aca="false">IF(AND(A13&gt;T16,A13&lt;=V16),A13,0)</f>
        <v>0</v>
      </c>
      <c r="V16" s="60" t="n">
        <v>7</v>
      </c>
      <c r="W16" s="59" t="n">
        <f aca="false">IF(AND(I9&gt;V16,I9&lt;=X16),I9,0)</f>
        <v>0</v>
      </c>
      <c r="X16" s="0" t="n">
        <v>8</v>
      </c>
    </row>
    <row r="17" customFormat="false" ht="12.75" hidden="true" customHeight="false" outlineLevel="0" collapsed="false">
      <c r="B17" s="0" t="n">
        <v>1.1</v>
      </c>
      <c r="C17" s="0" t="n">
        <f aca="false">IF(C16&gt;0,((C16-B16)/(D16-B16))*(D17-B17)+B17,0)</f>
        <v>0</v>
      </c>
      <c r="D17" s="0" t="n">
        <v>1.07</v>
      </c>
      <c r="E17" s="0" t="n">
        <f aca="false">IF(E16&gt;0,((E16-D16)/(F16-D16))*(F17-D17)+D17,0)</f>
        <v>1.05</v>
      </c>
      <c r="F17" s="0" t="n">
        <v>1.04</v>
      </c>
      <c r="G17" s="0" t="n">
        <f aca="false">IF(G16&gt;0,((G16-F16)/(H16-F16))*(H17-F17)+F17,0)</f>
        <v>0</v>
      </c>
      <c r="H17" s="0" t="n">
        <v>1</v>
      </c>
      <c r="I17" s="0" t="n">
        <f aca="false">IF(I16&gt;0,((I16-H16)/(J16-H16))*(J17-H17)+H17,0)</f>
        <v>0</v>
      </c>
      <c r="J17" s="0" t="n">
        <v>0.95</v>
      </c>
      <c r="K17" s="0" t="n">
        <f aca="false">IF(K16&gt;0,((K16-J16)/(L16-J16))*(L17-J17)+J17,0)</f>
        <v>0</v>
      </c>
      <c r="L17" s="0" t="n">
        <v>0.9</v>
      </c>
      <c r="M17" s="0" t="n">
        <f aca="false">IF(M16&gt;0,((M16-L16)/(N16-L16))*(N17-L17)+L17,0)</f>
        <v>0</v>
      </c>
      <c r="N17" s="0" t="n">
        <v>0.83</v>
      </c>
      <c r="O17" s="0" t="n">
        <f aca="false">IF(O16&gt;0,((O16-N16)/(P16-N16))*(P17-N17)+N17,0)</f>
        <v>0</v>
      </c>
      <c r="P17" s="0" t="n">
        <v>0.78</v>
      </c>
      <c r="Q17" s="0" t="n">
        <f aca="false">IF(Q16&gt;0,((Q16-P16)/(R16-P16))*(R17-P17)+P17,0)</f>
        <v>0</v>
      </c>
      <c r="R17" s="0" t="n">
        <v>0.75</v>
      </c>
      <c r="S17" s="0" t="n">
        <f aca="false">IF(S16&gt;0,((S16-R16)/(T16-R16))*(T17-R17)+R17,0)</f>
        <v>0</v>
      </c>
      <c r="T17" s="0" t="n">
        <v>0.72</v>
      </c>
      <c r="U17" s="0" t="n">
        <f aca="false">IF(U16&gt;0,((U16-T16)/(V16-T16))*(V17-T17)+T17,0)</f>
        <v>0</v>
      </c>
      <c r="V17" s="0" t="n">
        <v>0.71</v>
      </c>
      <c r="X17" s="0" t="n">
        <v>0.7</v>
      </c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4.25" hidden="false" customHeight="true" outlineLevel="0" collapsed="false">
      <c r="A19" s="1"/>
      <c r="B19" s="1"/>
      <c r="C19" s="1"/>
      <c r="D19" s="1"/>
      <c r="E19" s="1"/>
      <c r="F19" s="120" t="s">
        <v>35</v>
      </c>
      <c r="G19" s="136" t="n">
        <f aca="false">IF((SUM(C17,E17,G17,I17,K17,M17,O17,Q17,S17,U17))&gt;0,(SUM(C15,E15,G15,I15,K15,M15,O15,Q15,S15,U15))*(SUM(C17,E17,G17,I17,K17,M17,O17,Q17,S17,U17)),SUM(C15,E15,G15,I15,K15,M15,O15,Q15,S15,U15))</f>
        <v>1.26</v>
      </c>
      <c r="H19" s="136"/>
      <c r="I19" s="33" t="s">
        <v>36</v>
      </c>
      <c r="J19" s="33"/>
      <c r="K19" s="1"/>
      <c r="L19" s="1"/>
    </row>
    <row r="20" customFormat="false" ht="13.5" hidden="false" customHeight="true" outlineLevel="0" collapsed="false">
      <c r="A20" s="1"/>
      <c r="B20" s="1"/>
      <c r="C20" s="1"/>
      <c r="D20" s="1"/>
      <c r="E20" s="1"/>
      <c r="F20" s="120"/>
      <c r="G20" s="136"/>
      <c r="H20" s="136"/>
      <c r="I20" s="33"/>
      <c r="J20" s="33"/>
      <c r="K20" s="1"/>
      <c r="L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22" t="s">
        <v>15</v>
      </c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mergeCells count="3">
    <mergeCell ref="F19:F20"/>
    <mergeCell ref="G19:H20"/>
    <mergeCell ref="I19:J20"/>
  </mergeCells>
  <hyperlinks>
    <hyperlink ref="B23" location="3!A1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/>
      <c r="B2" s="1"/>
      <c r="C2" s="18" t="s">
        <v>11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27" t="s">
        <v>78</v>
      </c>
      <c r="H7" s="52" t="n">
        <v>210</v>
      </c>
      <c r="I7" s="1"/>
      <c r="J7" s="1"/>
      <c r="K7" s="1"/>
      <c r="L7" s="1"/>
      <c r="M7" s="1"/>
      <c r="N7" s="1"/>
      <c r="O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25" t="s">
        <v>112</v>
      </c>
      <c r="H8" s="126" t="n">
        <v>200</v>
      </c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30" t="s">
        <v>113</v>
      </c>
      <c r="H9" s="131" t="n">
        <v>110</v>
      </c>
      <c r="I9" s="1"/>
      <c r="J9" s="1"/>
      <c r="K9" s="1"/>
      <c r="L9" s="1"/>
      <c r="M9" s="1"/>
      <c r="N9" s="1"/>
      <c r="O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29" t="s">
        <v>114</v>
      </c>
      <c r="H10" s="51" t="n">
        <v>100</v>
      </c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82" t="s">
        <v>115</v>
      </c>
      <c r="H13" s="82" t="s">
        <v>116</v>
      </c>
      <c r="I13" s="44" t="s">
        <v>117</v>
      </c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44" t="n">
        <f aca="false">H8/H9</f>
        <v>1.81818181818182</v>
      </c>
      <c r="H14" s="44" t="n">
        <f aca="false">IF(H10=0,1,H10/H9)</f>
        <v>0.909090909090909</v>
      </c>
      <c r="I14" s="44" t="n">
        <f aca="false">H7/H9</f>
        <v>1.90909090909091</v>
      </c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32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32"/>
      <c r="H16" s="1"/>
      <c r="I16" s="1"/>
      <c r="J16" s="1"/>
      <c r="K16" s="1"/>
      <c r="L16" s="1"/>
      <c r="M16" s="1"/>
      <c r="N16" s="1"/>
      <c r="O16" s="1"/>
    </row>
    <row r="17" customFormat="false" ht="13.5" hidden="false" customHeight="false" outlineLevel="0" collapsed="false">
      <c r="A17" s="132"/>
      <c r="B17" s="132"/>
      <c r="C17" s="132"/>
      <c r="D17" s="1"/>
      <c r="E17" s="1"/>
      <c r="F17" s="1"/>
      <c r="G17" s="132"/>
      <c r="H17" s="1"/>
      <c r="I17" s="1"/>
      <c r="J17" s="1"/>
      <c r="K17" s="1"/>
      <c r="L17" s="1"/>
      <c r="M17" s="1"/>
      <c r="N17" s="1"/>
      <c r="O17" s="1"/>
    </row>
    <row r="18" customFormat="false" ht="13.5" hidden="true" customHeight="false" outlineLevel="0" collapsed="false"/>
    <row r="19" customFormat="false" ht="13.5" hidden="true" customHeight="false" outlineLevel="0" collapsed="false">
      <c r="A19" s="137" t="s">
        <v>118</v>
      </c>
      <c r="B19" s="138" t="n">
        <v>0</v>
      </c>
      <c r="C19" s="138" t="n">
        <f aca="false">IF(I14&lt;=D19,I14,0)</f>
        <v>0</v>
      </c>
      <c r="D19" s="139" t="n">
        <v>0.2</v>
      </c>
      <c r="E19" s="139" t="n">
        <f aca="false">IF(AND($I$14&gt;D19,$I$14&lt;=F19),$I$14,0)</f>
        <v>0</v>
      </c>
      <c r="F19" s="139" t="n">
        <v>0.4</v>
      </c>
      <c r="G19" s="139" t="n">
        <f aca="false">IF(AND($I$14&gt;F19,$I$14&lt;=H19),$I$14,0)</f>
        <v>0</v>
      </c>
      <c r="H19" s="139" t="n">
        <v>0.6</v>
      </c>
      <c r="I19" s="139" t="n">
        <f aca="false">IF(AND($I$14&gt;H19,$I$14&lt;=J19),$I$14,0)</f>
        <v>0</v>
      </c>
      <c r="J19" s="139" t="n">
        <v>0.8</v>
      </c>
      <c r="K19" s="139" t="n">
        <f aca="false">IF(AND($I$14&gt;J19,$I$14&lt;=L19),$I$14,0)</f>
        <v>0</v>
      </c>
      <c r="L19" s="139" t="n">
        <v>1</v>
      </c>
      <c r="M19" s="139" t="n">
        <f aca="false">IF(AND($I$14&gt;L19,$I$14&lt;=N19),$I$14,0)</f>
        <v>0</v>
      </c>
      <c r="N19" s="139" t="n">
        <v>1.2</v>
      </c>
      <c r="O19" s="139" t="n">
        <f aca="false">IF(AND($I$14&gt;N19,$I$14&lt;=P19),$I$14,0)</f>
        <v>0</v>
      </c>
      <c r="P19" s="139" t="n">
        <v>1.4</v>
      </c>
      <c r="Q19" s="139" t="n">
        <f aca="false">IF(AND($I$14&gt;P19,$I$14&lt;=R19),$I$14,0)</f>
        <v>0</v>
      </c>
      <c r="R19" s="139" t="n">
        <v>1.6</v>
      </c>
      <c r="S19" s="139" t="n">
        <f aca="false">IF(AND($I$14&gt;R19,$I$14&lt;=T19),$I$14,0)</f>
        <v>0</v>
      </c>
      <c r="T19" s="139" t="n">
        <v>1.8</v>
      </c>
      <c r="U19" s="139" t="n">
        <f aca="false">IF(AND($I$14&gt;T19,$I$14&lt;=V19),$I$14,0)</f>
        <v>1.90909090909091</v>
      </c>
      <c r="V19" s="139" t="n">
        <v>2</v>
      </c>
      <c r="W19" s="139" t="n">
        <f aca="false">IF(AND($I$14&gt;V19,$I$14&lt;=X19),$I$14,0)</f>
        <v>0</v>
      </c>
      <c r="X19" s="139" t="n">
        <v>2.4</v>
      </c>
    </row>
    <row r="20" customFormat="false" ht="12.75" hidden="true" customHeight="false" outlineLevel="0" collapsed="false">
      <c r="A20" s="140" t="n">
        <v>0.5</v>
      </c>
      <c r="B20" s="141" t="n">
        <v>7.9</v>
      </c>
      <c r="C20" s="141"/>
      <c r="D20" s="141" t="n">
        <v>6.9</v>
      </c>
      <c r="E20" s="141"/>
      <c r="F20" s="141" t="n">
        <v>6.1</v>
      </c>
      <c r="G20" s="141"/>
      <c r="H20" s="141" t="n">
        <v>5.4</v>
      </c>
      <c r="I20" s="141"/>
      <c r="J20" s="141" t="n">
        <v>4.7</v>
      </c>
      <c r="K20" s="141"/>
      <c r="L20" s="141" t="n">
        <v>4.3</v>
      </c>
      <c r="M20" s="141"/>
      <c r="N20" s="141" t="n">
        <v>4.2</v>
      </c>
      <c r="O20" s="141"/>
      <c r="P20" s="141" t="n">
        <v>4.3</v>
      </c>
      <c r="Q20" s="141"/>
      <c r="R20" s="141" t="n">
        <v>4.44</v>
      </c>
      <c r="S20" s="141"/>
      <c r="T20" s="141" t="n">
        <v>4.6</v>
      </c>
      <c r="U20" s="141"/>
      <c r="V20" s="141" t="n">
        <v>4.8</v>
      </c>
      <c r="W20" s="141"/>
      <c r="X20" s="142" t="n">
        <v>5.3</v>
      </c>
    </row>
    <row r="21" customFormat="false" ht="12.75" hidden="true" customHeight="false" outlineLevel="0" collapsed="false">
      <c r="A21" s="140" t="n">
        <f aca="false">IF(AND($G$14&gt;=A20,$G$14&lt;=A22),$G$14,0)</f>
        <v>0</v>
      </c>
      <c r="B21" s="141"/>
      <c r="C21" s="63" t="n">
        <f aca="false">IF(AND(C$19&gt;0,$A21&gt;0),((($A21-$A20)/($A22-$A20))*(D22-D20-B22+B20)+D20-B20)*((C$19-B$19)/(D$19-B$19))+((B22-B20)*(($A21-$A20)/($A22-$A20))+B20),0)</f>
        <v>0</v>
      </c>
      <c r="D21" s="63"/>
      <c r="E21" s="63" t="n">
        <f aca="false">IF(AND(E$19&gt;0,$A21&gt;0),((($A21-$A20)/($A22-$A20))*(F22-F20-D22+D20)+F20-D20)*((E$19-D$19)/(F$19-D$19))+((D22-D20)*(($A21-$A20)/($A22-$A20))+D20),0)</f>
        <v>0</v>
      </c>
      <c r="F21" s="63"/>
      <c r="G21" s="63" t="n">
        <f aca="false">IF(AND(G$19&gt;0,$A21&gt;0),((($A21-$A20)/($A22-$A20))*(H22-H20-F22+F20)+H20-F20)*((G$19-F$19)/(H$19-F$19))+((F22-F20)*(($A21-$A20)/($A22-$A20))+F20),0)</f>
        <v>0</v>
      </c>
      <c r="H21" s="63"/>
      <c r="I21" s="63" t="n">
        <f aca="false">IF(AND(I$19&gt;0,$A21&gt;0),((($A21-$A20)/($A22-$A20))*(J22-J20-H22+H20)+J20-H20)*((I$19-H$19)/(J$19-H$19))+((H22-H20)*(($A21-$A20)/($A22-$A20))+H20),0)</f>
        <v>0</v>
      </c>
      <c r="J21" s="63"/>
      <c r="K21" s="63" t="n">
        <f aca="false">IF(AND(K$19&gt;0,$A21&gt;0),((($A21-$A20)/($A22-$A20))*(L22-L20-J22+J20)+L20-J20)*((K$19-J$19)/(L$19-J$19))+((J22-J20)*(($A21-$A20)/($A22-$A20))+J20),0)</f>
        <v>0</v>
      </c>
      <c r="L21" s="63"/>
      <c r="M21" s="63" t="n">
        <f aca="false">IF(AND(M$19&gt;0,$A21&gt;0),((($A21-$A20)/($A22-$A20))*(N22-N20-L22+L20)+N20-L20)*((M$19-L$19)/(N$19-L$19))+((L22-L20)*(($A21-$A20)/($A22-$A20))+L20),0)</f>
        <v>0</v>
      </c>
      <c r="N21" s="63"/>
      <c r="O21" s="63" t="n">
        <f aca="false">IF(AND(O$19&gt;0,$A21&gt;0),((($A21-$A20)/($A22-$A20))*(P22-P20-N22+N20)+P20-N20)*((O$19-N$19)/(P$19-N$19))+((N22-N20)*(($A21-$A20)/($A22-$A20))+N20),0)</f>
        <v>0</v>
      </c>
      <c r="P21" s="63"/>
      <c r="Q21" s="63" t="n">
        <f aca="false">IF(AND(Q$19&gt;0,$A21&gt;0),((($A21-$A20)/($A22-$A20))*(R22-R20-P22+P20)+R20-P20)*((Q$19-P$19)/(R$19-P$19))+((P22-P20)*(($A21-$A20)/($A22-$A20))+P20),0)</f>
        <v>0</v>
      </c>
      <c r="R21" s="63"/>
      <c r="S21" s="63" t="n">
        <f aca="false">IF(AND(S$19&gt;0,$A21&gt;0),((($A21-$A20)/($A22-$A20))*(T22-T20-R22+R20)+T20-R20)*((S$19-R$19)/(T$19-R$19))+((R22-R20)*(($A21-$A20)/($A22-$A20))+R20),0)</f>
        <v>0</v>
      </c>
      <c r="T21" s="63"/>
      <c r="U21" s="63" t="n">
        <f aca="false">IF(AND(U$19&gt;0,$A21&gt;0),((($A21-$A20)/($A22-$A20))*(V22-V20-T22+T20)+V20-T20)*((U$19-T$19)/(V$19-T$19))+((T22-T20)*(($A21-$A20)/($A22-$A20))+T20),0)</f>
        <v>0</v>
      </c>
      <c r="V21" s="63"/>
      <c r="W21" s="63" t="n">
        <f aca="false">IF(AND(W$19&gt;0,$A21&gt;0),((($A21-$A20)/($A22-$A20))*(X22-X20-V22+V20)+X20-V20)*((W$19-V$19)/(X$19-V$19))+((V22-V20)*(($A21-$A20)/($A22-$A20))+V20),0)</f>
        <v>0</v>
      </c>
      <c r="X21" s="142"/>
    </row>
    <row r="22" customFormat="false" ht="12.75" hidden="true" customHeight="false" outlineLevel="0" collapsed="false">
      <c r="A22" s="140" t="n">
        <v>0.73</v>
      </c>
      <c r="B22" s="141" t="n">
        <v>4.5</v>
      </c>
      <c r="C22" s="63"/>
      <c r="D22" s="141" t="n">
        <v>3.6</v>
      </c>
      <c r="E22" s="141"/>
      <c r="F22" s="141" t="n">
        <v>2.9</v>
      </c>
      <c r="G22" s="141"/>
      <c r="H22" s="141" t="n">
        <v>2.5</v>
      </c>
      <c r="I22" s="141"/>
      <c r="J22" s="141" t="n">
        <v>2.4</v>
      </c>
      <c r="K22" s="141"/>
      <c r="L22" s="141" t="n">
        <v>2.3</v>
      </c>
      <c r="M22" s="141"/>
      <c r="N22" s="141" t="n">
        <v>2.3</v>
      </c>
      <c r="O22" s="141"/>
      <c r="P22" s="141" t="n">
        <v>2.3</v>
      </c>
      <c r="Q22" s="141"/>
      <c r="R22" s="141" t="n">
        <v>2.4</v>
      </c>
      <c r="S22" s="141"/>
      <c r="T22" s="141" t="n">
        <v>2.6</v>
      </c>
      <c r="U22" s="141"/>
      <c r="V22" s="141" t="n">
        <v>2.7</v>
      </c>
      <c r="W22" s="141"/>
      <c r="X22" s="142" t="n">
        <v>3.2</v>
      </c>
    </row>
    <row r="23" customFormat="false" ht="12.75" hidden="true" customHeight="false" outlineLevel="0" collapsed="false">
      <c r="A23" s="140" t="n">
        <f aca="false">IF(AND($G$14&gt;A22,$G$14&lt;=A24),$G$14,0)</f>
        <v>0</v>
      </c>
      <c r="B23" s="141"/>
      <c r="C23" s="63" t="n">
        <f aca="false">IF(AND(C$19&gt;0,$A23&gt;0),((($A23-$A22)/($A24-$A22))*(D24-D22-B24+B22)+D22-B22)*((C$19-B$19)/(D$19-B$19))+((B24-B22)*(($A23-$A22)/($A24-$A22))+B22),0)</f>
        <v>0</v>
      </c>
      <c r="D23" s="63"/>
      <c r="E23" s="63" t="n">
        <f aca="false">IF(AND(E$19&gt;0,$A23&gt;0),((($A23-$A22)/($A24-$A22))*(F24-F22-D24+D22)+F22-D22)*((E$19-D$19)/(F$19-D$19))+((D24-D22)*(($A23-$A22)/($A24-$A22))+D22),0)</f>
        <v>0</v>
      </c>
      <c r="F23" s="63"/>
      <c r="G23" s="63" t="n">
        <f aca="false">IF(AND(G$19&gt;0,$A23&gt;0),((($A23-$A22)/($A24-$A22))*(H24-H22-F24+F22)+H22-F22)*((G$19-F$19)/(H$19-F$19))+((F24-F22)*(($A23-$A22)/($A24-$A22))+F22),0)</f>
        <v>0</v>
      </c>
      <c r="H23" s="63"/>
      <c r="I23" s="63" t="n">
        <f aca="false">IF(AND(I$19&gt;0,$A23&gt;0),((($A23-$A22)/($A24-$A22))*(J24-J22-H24+H22)+J22-H22)*((I$19-H$19)/(J$19-H$19))+((H24-H22)*(($A23-$A22)/($A24-$A22))+H22),0)</f>
        <v>0</v>
      </c>
      <c r="J23" s="63"/>
      <c r="K23" s="63" t="n">
        <f aca="false">IF(AND(K$19&gt;0,$A23&gt;0),((($A23-$A22)/($A24-$A22))*(L24-L22-J24+J22)+L22-J22)*((K$19-J$19)/(L$19-J$19))+((J24-J22)*(($A23-$A22)/($A24-$A22))+J22),0)</f>
        <v>0</v>
      </c>
      <c r="L23" s="63"/>
      <c r="M23" s="63" t="n">
        <f aca="false">IF(AND(M$19&gt;0,$A23&gt;0),((($A23-$A22)/($A24-$A22))*(N24-N22-L24+L22)+N22-L22)*((M$19-L$19)/(N$19-L$19))+((L24-L22)*(($A23-$A22)/($A24-$A22))+L22),0)</f>
        <v>0</v>
      </c>
      <c r="N23" s="63"/>
      <c r="O23" s="63" t="n">
        <f aca="false">IF(AND(O$19&gt;0,$A23&gt;0),((($A23-$A22)/($A24-$A22))*(P24-P22-N24+N22)+P22-N22)*((O$19-N$19)/(P$19-N$19))+((N24-N22)*(($A23-$A22)/($A24-$A22))+N22),0)</f>
        <v>0</v>
      </c>
      <c r="P23" s="63"/>
      <c r="Q23" s="63" t="n">
        <f aca="false">IF(AND(Q$19&gt;0,$A23&gt;0),((($A23-$A22)/($A24-$A22))*(R24-R22-P24+P22)+R22-P22)*((Q$19-P$19)/(R$19-P$19))+((P24-P22)*(($A23-$A22)/($A24-$A22))+P22),0)</f>
        <v>0</v>
      </c>
      <c r="R23" s="63"/>
      <c r="S23" s="63" t="n">
        <f aca="false">IF(AND(S$19&gt;0,$A23&gt;0),((($A23-$A22)/($A24-$A22))*(T24-T22-R24+R22)+T22-R22)*((S$19-R$19)/(T$19-R$19))+((R24-R22)*(($A23-$A22)/($A24-$A22))+R22),0)</f>
        <v>0</v>
      </c>
      <c r="T23" s="63"/>
      <c r="U23" s="63" t="n">
        <f aca="false">IF(AND(U$19&gt;0,$A23&gt;0),((($A23-$A22)/($A24-$A22))*(V24-V22-T24+T22)+V22-T22)*((U$19-T$19)/(V$19-T$19))+((T24-T22)*(($A23-$A22)/($A24-$A22))+T22),0)</f>
        <v>0</v>
      </c>
      <c r="V23" s="63"/>
      <c r="W23" s="63" t="n">
        <f aca="false">IF(AND(W$19&gt;0,$A23&gt;0),((($A23-$A22)/($A24-$A22))*(X24-X22-V24+V22)+X22-V22)*((W$19-V$19)/(X$19-V$19))+((V24-V22)*(($A23-$A22)/($A24-$A22))+V22),0)</f>
        <v>0</v>
      </c>
      <c r="X23" s="142"/>
    </row>
    <row r="24" customFormat="false" ht="12.75" hidden="true" customHeight="false" outlineLevel="0" collapsed="false">
      <c r="A24" s="140" t="n">
        <v>1</v>
      </c>
      <c r="B24" s="141" t="n">
        <v>3.6</v>
      </c>
      <c r="C24" s="63"/>
      <c r="D24" s="141" t="n">
        <v>2.5</v>
      </c>
      <c r="E24" s="141"/>
      <c r="F24" s="141" t="n">
        <v>1.8</v>
      </c>
      <c r="G24" s="141"/>
      <c r="H24" s="141" t="n">
        <v>1.4</v>
      </c>
      <c r="I24" s="141"/>
      <c r="J24" s="141" t="n">
        <v>1.3</v>
      </c>
      <c r="K24" s="141"/>
      <c r="L24" s="141" t="n">
        <v>1.2</v>
      </c>
      <c r="M24" s="141"/>
      <c r="N24" s="141" t="n">
        <v>1.2</v>
      </c>
      <c r="O24" s="141"/>
      <c r="P24" s="141" t="n">
        <v>1.3</v>
      </c>
      <c r="Q24" s="141"/>
      <c r="R24" s="141" t="n">
        <v>1.4</v>
      </c>
      <c r="S24" s="141"/>
      <c r="T24" s="141" t="n">
        <v>1.5</v>
      </c>
      <c r="U24" s="141"/>
      <c r="V24" s="141" t="n">
        <v>1.6</v>
      </c>
      <c r="W24" s="141"/>
      <c r="X24" s="142" t="n">
        <v>2.3</v>
      </c>
    </row>
    <row r="25" customFormat="false" ht="12.75" hidden="true" customHeight="false" outlineLevel="0" collapsed="false">
      <c r="A25" s="140" t="n">
        <f aca="false">IF(AND($G$14&gt;A24,$G$14&lt;=A26),$G$14,0)</f>
        <v>1.81818181818182</v>
      </c>
      <c r="B25" s="141"/>
      <c r="C25" s="63" t="n">
        <f aca="false">IF(AND(C$19&gt;0,$A25&gt;0),((($A25-$A24)/($A26-$A24))*(D26-D24-B26+B24)+D24-B24)*((C$19-B$19)/(D$19-B$19))+((B26-B24)*(($A25-$A24)/($A26-$A24))+B24),0)</f>
        <v>0</v>
      </c>
      <c r="D25" s="63"/>
      <c r="E25" s="63" t="n">
        <f aca="false">IF(AND(E$19&gt;0,$A25&gt;0),((($A25-$A24)/($A26-$A24))*(F26-F24-D26+D24)+F24-D24)*((E$19-D$19)/(F$19-D$19))+((D26-D24)*(($A25-$A24)/($A26-$A24))+D24),0)</f>
        <v>0</v>
      </c>
      <c r="F25" s="63"/>
      <c r="G25" s="63" t="n">
        <f aca="false">IF(AND(G$19&gt;0,$A25&gt;0),((($A25-$A24)/($A26-$A24))*(H26-H24-F26+F24)+H24-F24)*((G$19-F$19)/(H$19-F$19))+((F26-F24)*(($A25-$A24)/($A26-$A24))+F24),0)</f>
        <v>0</v>
      </c>
      <c r="H25" s="63"/>
      <c r="I25" s="63" t="n">
        <f aca="false">IF(AND(I$19&gt;0,$A25&gt;0),((($A25-$A24)/($A26-$A24))*(J26-J24-H26+H24)+J24-H24)*((I$19-H$19)/(J$19-H$19))+((H26-H24)*(($A25-$A24)/($A26-$A24))+H24),0)</f>
        <v>0</v>
      </c>
      <c r="J25" s="63"/>
      <c r="K25" s="63" t="n">
        <f aca="false">IF(AND(K$19&gt;0,$A25&gt;0),((($A25-$A24)/($A26-$A24))*(L26-L24-J26+J24)+L24-J24)*((K$19-J$19)/(L$19-J$19))+((J26-J24)*(($A25-$A24)/($A26-$A24))+J24),0)</f>
        <v>0</v>
      </c>
      <c r="L25" s="63"/>
      <c r="M25" s="63" t="n">
        <f aca="false">IF(AND(M$19&gt;0,$A25&gt;0),((($A25-$A24)/($A26-$A24))*(N26-N24-L26+L24)+N24-L24)*((M$19-L$19)/(N$19-L$19))+((L26-L24)*(($A25-$A24)/($A26-$A24))+L24),0)</f>
        <v>0</v>
      </c>
      <c r="N25" s="63"/>
      <c r="O25" s="63" t="n">
        <f aca="false">IF(AND(O$19&gt;0,$A25&gt;0),((($A25-$A24)/($A26-$A24))*(P26-P24-N26+N24)+P24-N24)*((O$19-N$19)/(P$19-N$19))+((N26-N24)*(($A25-$A24)/($A26-$A24))+N24),0)</f>
        <v>0</v>
      </c>
      <c r="P25" s="63"/>
      <c r="Q25" s="63" t="n">
        <f aca="false">IF(AND(Q$19&gt;0,$A25&gt;0),((($A25-$A24)/($A26-$A24))*(R26-R24-P26+P24)+R24-P24)*((Q$19-P$19)/(R$19-P$19))+((P26-P24)*(($A25-$A24)/($A26-$A24))+P24),0)</f>
        <v>0</v>
      </c>
      <c r="R25" s="63"/>
      <c r="S25" s="63" t="n">
        <f aca="false">IF(AND(S$19&gt;0,$A25&gt;0),((($A25-$A24)/($A26-$A24))*(T26-T24-R26+R24)+T24-R24)*((S$19-R$19)/(T$19-R$19))+((R26-R24)*(($A25-$A24)/($A26-$A24))+R24),0)</f>
        <v>0</v>
      </c>
      <c r="T25" s="63"/>
      <c r="U25" s="63" t="n">
        <f aca="false">IF(AND(U$19&gt;0,$A25&gt;0),((($A25-$A24)/($A26-$A24))*(V26-V24-T26+T24)+V24-T24)*((U$19-T$19)/(V$19-T$19))+((T26-T24)*(($A25-$A24)/($A26-$A24))+T24),0)</f>
        <v>0.773553719008265</v>
      </c>
      <c r="V25" s="63"/>
      <c r="W25" s="63" t="n">
        <f aca="false">IF(AND(W$19&gt;0,$A25&gt;0),((($A25-$A24)/($A26-$A24))*(X26-X24-V26+V24)+X24-V24)*((W$19-V$19)/(X$19-V$19))+((V26-V24)*(($A25-$A24)/($A26-$A24))+V24),0)</f>
        <v>0</v>
      </c>
      <c r="X25" s="142"/>
    </row>
    <row r="26" customFormat="false" ht="13.5" hidden="true" customHeight="false" outlineLevel="0" collapsed="false">
      <c r="A26" s="143" t="n">
        <v>2</v>
      </c>
      <c r="B26" s="144" t="n">
        <v>3.9</v>
      </c>
      <c r="C26" s="144"/>
      <c r="D26" s="144" t="n">
        <v>2.4</v>
      </c>
      <c r="E26" s="144"/>
      <c r="F26" s="144" t="n">
        <v>1.5</v>
      </c>
      <c r="G26" s="144"/>
      <c r="H26" s="144" t="n">
        <v>1</v>
      </c>
      <c r="I26" s="144"/>
      <c r="J26" s="144" t="n">
        <v>0.8</v>
      </c>
      <c r="K26" s="144"/>
      <c r="L26" s="144" t="n">
        <v>0.7</v>
      </c>
      <c r="M26" s="144"/>
      <c r="N26" s="144" t="n">
        <v>0.7</v>
      </c>
      <c r="O26" s="144"/>
      <c r="P26" s="144" t="n">
        <v>0.6</v>
      </c>
      <c r="Q26" s="144"/>
      <c r="R26" s="144" t="n">
        <v>0.6</v>
      </c>
      <c r="S26" s="144"/>
      <c r="T26" s="144" t="n">
        <v>0.6</v>
      </c>
      <c r="U26" s="144"/>
      <c r="V26" s="144" t="n">
        <v>0.6</v>
      </c>
      <c r="W26" s="144"/>
      <c r="X26" s="145" t="n">
        <v>0.7</v>
      </c>
    </row>
    <row r="27" customFormat="false" ht="13.5" hidden="true" customHeight="false" outlineLevel="0" collapsed="false">
      <c r="A27" s="137" t="s">
        <v>103</v>
      </c>
      <c r="B27" s="146" t="n">
        <v>0.25</v>
      </c>
      <c r="C27" s="138" t="n">
        <f aca="false">IF(AND($H$14&gt;B27,$H$14&lt;=D27),$H$14,0)</f>
        <v>0</v>
      </c>
      <c r="D27" s="139" t="n">
        <v>0.5</v>
      </c>
      <c r="E27" s="138" t="n">
        <f aca="false">IF(AND($H$14&gt;D27,$H$14&lt;=F27),$H$14,0)</f>
        <v>0</v>
      </c>
      <c r="F27" s="139" t="n">
        <v>0.75</v>
      </c>
      <c r="G27" s="138" t="n">
        <f aca="false">IF(AND($H$14&gt;F27,$H$14&lt;=H27),$H$14,0)</f>
        <v>0.909090909090909</v>
      </c>
      <c r="H27" s="139" t="n">
        <v>1</v>
      </c>
      <c r="I27" s="138" t="n">
        <f aca="false">IF(AND($H$14&gt;H27,$H$14&lt;=J27),$H$14,0)</f>
        <v>0</v>
      </c>
      <c r="J27" s="139" t="n">
        <v>1.5</v>
      </c>
      <c r="K27" s="138" t="n">
        <f aca="false">IF(AND($H$14&gt;J27,$H$14&lt;=L27),$H$14,0)</f>
        <v>0</v>
      </c>
      <c r="L27" s="139" t="n">
        <v>2</v>
      </c>
      <c r="M27" s="138" t="n">
        <f aca="false">IF(AND($H$14&gt;L27,$H$14&lt;=N27),$H$14,0)</f>
        <v>0</v>
      </c>
      <c r="N27" s="139" t="n">
        <v>3</v>
      </c>
      <c r="O27" s="138" t="n">
        <f aca="false">IF(AND($H$14&gt;N27,$H$14&lt;=P27),$H$14,0)</f>
        <v>0</v>
      </c>
      <c r="P27" s="139" t="n">
        <v>4</v>
      </c>
      <c r="Q27" s="138" t="n">
        <f aca="false">IF(AND($H$14&gt;P27,$H$14&lt;=R27),$H$14,0)</f>
        <v>0</v>
      </c>
      <c r="R27" s="139" t="n">
        <v>5</v>
      </c>
      <c r="S27" s="138" t="n">
        <f aca="false">IF(AND($H$14&gt;R27,$H$14&lt;=T27),$H$14,0)</f>
        <v>0</v>
      </c>
      <c r="T27" s="139" t="n">
        <v>6</v>
      </c>
      <c r="U27" s="138" t="n">
        <f aca="false">IF(AND($H$14&gt;T27,$H$14&lt;=V27),$H$14,0)</f>
        <v>0</v>
      </c>
      <c r="V27" s="147" t="n">
        <v>7</v>
      </c>
      <c r="W27" s="138" t="n">
        <f aca="false">IF(AND($H$14&gt;V27,$H$14&lt;=X27),$H$14,0)</f>
        <v>0</v>
      </c>
      <c r="X27" s="148" t="n">
        <v>8</v>
      </c>
    </row>
    <row r="28" customFormat="false" ht="13.5" hidden="true" customHeight="false" outlineLevel="0" collapsed="false">
      <c r="A28" s="143"/>
      <c r="B28" s="144" t="n">
        <v>1.1</v>
      </c>
      <c r="C28" s="144" t="n">
        <f aca="false">IF(C27&gt;0,((C27-B27)/(D27-B27))*(D28-B28)+B28,0)</f>
        <v>0</v>
      </c>
      <c r="D28" s="144" t="n">
        <v>1.07</v>
      </c>
      <c r="E28" s="144" t="n">
        <f aca="false">IF(E27&gt;0,((E27-D27)/(F27-D27))*(F28-D28)+D28,0)</f>
        <v>0</v>
      </c>
      <c r="F28" s="144" t="n">
        <v>1.04</v>
      </c>
      <c r="G28" s="144" t="n">
        <f aca="false">IF(G27&gt;0,((G27-F27)/(H27-F27))*(H28-F28)+F28,0)</f>
        <v>1.01454545454545</v>
      </c>
      <c r="H28" s="144" t="n">
        <v>1</v>
      </c>
      <c r="I28" s="144" t="n">
        <f aca="false">IF(I27&gt;0,((I27-H27)/(J27-H27))*(J28-H28)+H28,0)</f>
        <v>0</v>
      </c>
      <c r="J28" s="144" t="n">
        <v>0.95</v>
      </c>
      <c r="K28" s="144" t="n">
        <f aca="false">IF(K27&gt;0,((K27-J27)/(L27-J27))*(L28-J28)+J28,0)</f>
        <v>0</v>
      </c>
      <c r="L28" s="144" t="n">
        <v>0.9</v>
      </c>
      <c r="M28" s="144" t="n">
        <f aca="false">IF(M27&gt;0,((M27-L27)/(N27-L27))*(N28-L28)+L28,0)</f>
        <v>0</v>
      </c>
      <c r="N28" s="144" t="n">
        <v>0.83</v>
      </c>
      <c r="O28" s="144" t="n">
        <f aca="false">IF(O27&gt;0,((O27-N27)/(P27-N27))*(P28-N28)+N28,0)</f>
        <v>0</v>
      </c>
      <c r="P28" s="144" t="n">
        <v>0.78</v>
      </c>
      <c r="Q28" s="144" t="n">
        <f aca="false">IF(Q27&gt;0,((Q27-P27)/(R27-P27))*(R28-P28)+P28,0)</f>
        <v>0</v>
      </c>
      <c r="R28" s="144" t="n">
        <v>0.75</v>
      </c>
      <c r="S28" s="144" t="n">
        <f aca="false">IF(S27&gt;0,((S27-R27)/(T27-R27))*(T28-R28)+R28,0)</f>
        <v>0</v>
      </c>
      <c r="T28" s="144" t="n">
        <v>0.72</v>
      </c>
      <c r="U28" s="144" t="n">
        <f aca="false">IF(U27&gt;0,((U27-T27)/(V27-T27))*(V28-T28)+T28,0)</f>
        <v>0</v>
      </c>
      <c r="V28" s="144" t="n">
        <v>0.71</v>
      </c>
      <c r="W28" s="144"/>
      <c r="X28" s="145" t="n">
        <v>0.7</v>
      </c>
    </row>
    <row r="29" customFormat="false" ht="13.5" hidden="tru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9.5" hidden="false" customHeight="true" outlineLevel="0" collapsed="false">
      <c r="A30" s="1"/>
      <c r="B30" s="1"/>
      <c r="C30" s="1"/>
      <c r="D30" s="1"/>
      <c r="E30" s="1"/>
      <c r="F30" s="1"/>
      <c r="G30" s="120" t="s">
        <v>35</v>
      </c>
      <c r="H30" s="149" t="n">
        <f aca="false">IF(AND(G14&lt;=2,G14&gt;=0.5,I14&lt;=2.4),(SUM(C21:C25,E21:E25,G21:G25,I21:I25,K21:K25,M21:M25,O21:O25,Q21:Q25,S21:S25,U21:U25,W21:W25))*(SUM(C28,E28,G28,I28,K28,M28,O28,Q28,S28,U28,W28)),"Заданные числа дают соотношения, не влезающие в таблицу")</f>
        <v>0.784805409466567</v>
      </c>
      <c r="I30" s="149"/>
      <c r="J30" s="33" t="s">
        <v>36</v>
      </c>
      <c r="K30" s="33"/>
      <c r="L30" s="1"/>
      <c r="M30" s="1"/>
      <c r="N30" s="1"/>
      <c r="O30" s="1"/>
    </row>
    <row r="31" customFormat="false" ht="36.75" hidden="false" customHeight="true" outlineLevel="0" collapsed="false">
      <c r="A31" s="1"/>
      <c r="B31" s="1"/>
      <c r="C31" s="1"/>
      <c r="D31" s="1"/>
      <c r="E31" s="1"/>
      <c r="F31" s="1"/>
      <c r="G31" s="120"/>
      <c r="H31" s="149"/>
      <c r="I31" s="149"/>
      <c r="J31" s="33"/>
      <c r="K31" s="33"/>
      <c r="L31" s="1"/>
      <c r="M31" s="1"/>
      <c r="N31" s="1"/>
      <c r="O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22" t="s">
        <v>15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</sheetData>
  <mergeCells count="3">
    <mergeCell ref="G30:G31"/>
    <mergeCell ref="H30:I31"/>
    <mergeCell ref="J30:K31"/>
  </mergeCells>
  <hyperlinks>
    <hyperlink ref="J30" location="22!B5" display="записать"/>
    <hyperlink ref="C34" location="3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8" t="s">
        <v>119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35" t="s">
        <v>120</v>
      </c>
      <c r="G10" s="30" t="n">
        <v>1</v>
      </c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35" t="s">
        <v>101</v>
      </c>
      <c r="G11" s="30" t="n">
        <v>20</v>
      </c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0" t="s">
        <v>121</v>
      </c>
      <c r="B13" s="0" t="n">
        <v>0</v>
      </c>
      <c r="C13" s="58" t="n">
        <f aca="false">IF(G10/G11&lt;=D13,G10/G11,0)</f>
        <v>0.05</v>
      </c>
      <c r="D13" s="59" t="n">
        <v>0.1</v>
      </c>
      <c r="E13" s="59" t="n">
        <f aca="false">IF(AND(G10/G11&gt;D13,G10/G11&lt;=F13),G10/G11,0)</f>
        <v>0</v>
      </c>
      <c r="F13" s="59" t="n">
        <v>0.24</v>
      </c>
      <c r="G13" s="59" t="n">
        <f aca="false">IF(AND(G10/G11&gt;F13,G10/G11&lt;=H13),G10/G11,0)</f>
        <v>0</v>
      </c>
      <c r="H13" s="59" t="n">
        <v>0.3</v>
      </c>
      <c r="I13" s="1"/>
      <c r="J13" s="1"/>
      <c r="K13" s="1"/>
      <c r="L13" s="1"/>
    </row>
    <row r="14" customFormat="false" ht="12.75" hidden="false" customHeight="false" outlineLevel="0" collapsed="false">
      <c r="A14" s="0" t="s">
        <v>109</v>
      </c>
      <c r="B14" s="0" t="n">
        <v>0.4</v>
      </c>
      <c r="C14" s="0" t="n">
        <f aca="false">IF(C13&gt;0,((C13-B13)/(D13-B13))*(D14-B14)+B14,0)</f>
        <v>0.375</v>
      </c>
      <c r="D14" s="0" t="n">
        <v>0.35</v>
      </c>
      <c r="E14" s="0" t="n">
        <f aca="false">IF(E13&gt;0,((E13-D13)/(F13-D13))*(F14-D14)+D14,0)</f>
        <v>0</v>
      </c>
      <c r="F14" s="0" t="n">
        <v>0.2</v>
      </c>
      <c r="G14" s="0" t="n">
        <f aca="false">IF(G13&gt;0,((G13-F13)/(H13-F13))*(H14-F14)+F14,0)</f>
        <v>0</v>
      </c>
      <c r="H14" s="0" t="n">
        <v>0.2</v>
      </c>
      <c r="I14" s="1"/>
      <c r="J14" s="1"/>
      <c r="K14" s="1"/>
      <c r="L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20" t="s">
        <v>35</v>
      </c>
      <c r="G16" s="149" t="n">
        <f aca="false">IF(G10/G11&gt;0.3,"Слишком большой радиус - нет значения в таблице",SUM(C14,E14,G14))</f>
        <v>0.375</v>
      </c>
      <c r="H16" s="149"/>
      <c r="I16" s="33" t="s">
        <v>36</v>
      </c>
      <c r="J16" s="33"/>
      <c r="K16" s="1"/>
      <c r="L16" s="1"/>
    </row>
    <row r="17" customFormat="false" ht="25.5" hidden="false" customHeight="true" outlineLevel="0" collapsed="false">
      <c r="A17" s="1"/>
      <c r="B17" s="1"/>
      <c r="C17" s="1"/>
      <c r="D17" s="1"/>
      <c r="E17" s="1"/>
      <c r="F17" s="120"/>
      <c r="G17" s="149"/>
      <c r="H17" s="149"/>
      <c r="I17" s="33"/>
      <c r="J17" s="33"/>
      <c r="K17" s="1"/>
      <c r="L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22" t="s">
        <v>15</v>
      </c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mergeCells count="3">
    <mergeCell ref="F16:F17"/>
    <mergeCell ref="G16:H17"/>
    <mergeCell ref="I16:J17"/>
  </mergeCells>
  <hyperlinks>
    <hyperlink ref="I16" location="22!A1" display="записать"/>
    <hyperlink ref="B20" location="3!A1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8" t="s">
        <v>122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34" t="s">
        <v>78</v>
      </c>
      <c r="G7" s="30" t="n">
        <v>50</v>
      </c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 t="s">
        <v>99</v>
      </c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 t="s">
        <v>123</v>
      </c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35" t="s">
        <v>52</v>
      </c>
      <c r="G11" s="30" t="n">
        <v>4</v>
      </c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35" t="s">
        <v>51</v>
      </c>
      <c r="G12" s="30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0" t="n">
        <f aca="false">IF(AND(G11&gt;0,G12&gt;0),G11/G12,0)</f>
        <v>0</v>
      </c>
      <c r="C13" s="0" t="n">
        <f aca="false">G7/G11</f>
        <v>12.5</v>
      </c>
    </row>
    <row r="14" customFormat="false" ht="13.5" hidden="false" customHeight="false" outlineLevel="0" collapsed="false">
      <c r="A14" s="0" t="s">
        <v>124</v>
      </c>
      <c r="B14" s="0" t="n">
        <v>0</v>
      </c>
      <c r="C14" s="58" t="n">
        <f aca="false">IF(C13&lt;=D14,C13,0)</f>
        <v>0</v>
      </c>
      <c r="D14" s="59" t="n">
        <v>0.4</v>
      </c>
      <c r="E14" s="59" t="n">
        <f aca="false">IF(AND($C$13&gt;D14,$C$13&lt;=F14),$C$13,0)</f>
        <v>0</v>
      </c>
      <c r="F14" s="59" t="n">
        <v>0.6</v>
      </c>
      <c r="G14" s="59" t="n">
        <f aca="false">IF(AND($C$13&gt;F14,$C$13&lt;=H14),$C$13,0)</f>
        <v>0</v>
      </c>
      <c r="H14" s="59" t="n">
        <v>0.8</v>
      </c>
      <c r="I14" s="59" t="n">
        <f aca="false">IF(AND($C$13&gt;H14,$C$13&lt;=J14),$C$13,0)</f>
        <v>0</v>
      </c>
      <c r="J14" s="59" t="n">
        <v>1</v>
      </c>
      <c r="K14" s="59" t="n">
        <f aca="false">IF(AND($C$13&gt;J14,$C$13&lt;=L14),$C$13,0)</f>
        <v>0</v>
      </c>
      <c r="L14" s="59" t="n">
        <v>1.2</v>
      </c>
      <c r="M14" s="59" t="n">
        <f aca="false">IF(AND($C$13&gt;L14,$C$13&lt;=N14),$C$13,0)</f>
        <v>0</v>
      </c>
      <c r="N14" s="59" t="n">
        <v>1.4</v>
      </c>
      <c r="O14" s="59" t="n">
        <f aca="false">IF(AND($C$13&gt;N14,$C$13&lt;=P14),$C$13,0)</f>
        <v>0</v>
      </c>
      <c r="P14" s="59" t="n">
        <v>1.6</v>
      </c>
      <c r="Q14" s="59" t="n">
        <f aca="false">IF(AND($C$13&gt;P14,$C$13&lt;=R14),$C$13,0)</f>
        <v>0</v>
      </c>
      <c r="R14" s="59" t="n">
        <v>1.8</v>
      </c>
      <c r="S14" s="59" t="n">
        <f aca="false">IF(AND($C$13&gt;R14,$C$13&lt;=T14),$C$13,0)</f>
        <v>0</v>
      </c>
      <c r="T14" s="59" t="n">
        <v>2</v>
      </c>
      <c r="U14" s="59" t="n">
        <f aca="false">IF(AND($C$13&gt;T14,$C$13&lt;=V14),$C$13,0)</f>
        <v>0</v>
      </c>
      <c r="V14" s="59" t="n">
        <v>2.4</v>
      </c>
      <c r="W14" s="59" t="n">
        <f aca="false">IF(AND($C$13&gt;V14,$C$13&lt;=X14),$C$13,0)</f>
        <v>0</v>
      </c>
      <c r="X14" s="59" t="n">
        <v>2.8</v>
      </c>
      <c r="Y14" s="59" t="n">
        <f aca="false">IF(AND($C$13&gt;X14,$C$13&lt;=Z14),$C$13,0)</f>
        <v>0</v>
      </c>
      <c r="Z14" s="59" t="n">
        <v>3.2</v>
      </c>
      <c r="AA14" s="59" t="n">
        <f aca="false">IF(AND($C$13&gt;Z14,$C$13&lt;=AB14),$C$13,0)</f>
        <v>0</v>
      </c>
      <c r="AB14" s="59" t="n">
        <v>4</v>
      </c>
      <c r="AC14" s="59" t="n">
        <f aca="false">IF(AND($C$13&gt;AB14,$C$13&lt;=AD14),$C$13,0)</f>
        <v>0</v>
      </c>
      <c r="AD14" s="59" t="n">
        <v>5</v>
      </c>
      <c r="AE14" s="59" t="n">
        <f aca="false">IF(AND($C$13&gt;AD14,$C$13&lt;=AF14),$C$13,0)</f>
        <v>0</v>
      </c>
      <c r="AF14" s="59" t="n">
        <v>6</v>
      </c>
      <c r="AG14" s="59" t="n">
        <f aca="false">IF(AND($C$13&gt;AF14,$C$13&lt;=AH14),$C$13,0)</f>
        <v>0</v>
      </c>
      <c r="AH14" s="59" t="n">
        <v>7</v>
      </c>
      <c r="AI14" s="59" t="n">
        <f aca="false">IF(AND($C$13&gt;AH14,$C$13&lt;=AJ14),$C$13,0)</f>
        <v>0</v>
      </c>
      <c r="AJ14" s="59" t="n">
        <v>9</v>
      </c>
      <c r="AK14" s="59" t="n">
        <f aca="false">IF(AND($C$13&gt;AJ14,$C$13&lt;=AL14),$C$13,0)</f>
        <v>0</v>
      </c>
      <c r="AL14" s="59" t="n">
        <v>10</v>
      </c>
    </row>
    <row r="15" customFormat="false" ht="12.75" hidden="false" customHeight="false" outlineLevel="0" collapsed="false">
      <c r="A15" s="0" t="s">
        <v>109</v>
      </c>
      <c r="B15" s="0" t="n">
        <v>0</v>
      </c>
      <c r="C15" s="0" t="n">
        <f aca="false">IF(C14&gt;0,((C14-B14)/(D14-B14))*(D15-B15)+B15,0)</f>
        <v>0</v>
      </c>
      <c r="D15" s="0" t="n">
        <v>0.62</v>
      </c>
      <c r="E15" s="0" t="n">
        <f aca="false">IF(E14&gt;0,((E14-D14)/(F14-D14))*(F15-D15)+D15,0)</f>
        <v>0</v>
      </c>
      <c r="F15" s="0" t="n">
        <v>0.9</v>
      </c>
      <c r="G15" s="0" t="n">
        <f aca="false">IF(G14&gt;0,((G14-F14)/(H14-F14))*(H15-F15)+F15,0)</f>
        <v>0</v>
      </c>
      <c r="H15" s="0" t="n">
        <v>1.61</v>
      </c>
      <c r="I15" s="0" t="n">
        <f aca="false">IF(I14&gt;0,((I14-H14)/(J14-H14))*(J15-H15)+H15,0)</f>
        <v>0</v>
      </c>
      <c r="J15" s="0" t="n">
        <v>2.63</v>
      </c>
      <c r="K15" s="0" t="n">
        <f aca="false">IF(K14&gt;0,((K14-J14)/(L14-J14))*(L15-J15)+J15,0)</f>
        <v>0</v>
      </c>
      <c r="L15" s="0" t="n">
        <v>3.61</v>
      </c>
      <c r="M15" s="0" t="n">
        <f aca="false">IF(M14&gt;0,((M14-L14)/(N14-L14))*(N15-L15)+L15,0)</f>
        <v>0</v>
      </c>
      <c r="N15" s="0" t="n">
        <v>4.01</v>
      </c>
      <c r="O15" s="0" t="n">
        <f aca="false">IF(O14&gt;0,((O14-N14)/(P14-N14))*(P15-N15)+N15,0)</f>
        <v>0</v>
      </c>
      <c r="P15" s="0" t="n">
        <v>4.18</v>
      </c>
      <c r="Q15" s="0" t="n">
        <f aca="false">IF(Q14&gt;0,((Q14-P14)/(R14-P14))*(R15-P15)+P15,0)</f>
        <v>0</v>
      </c>
      <c r="R15" s="0" t="n">
        <v>4.22</v>
      </c>
      <c r="S15" s="0" t="n">
        <f aca="false">IF(S14&gt;0,((S14-R14)/(T14-R14))*(T15-R15)+R15,0)</f>
        <v>0</v>
      </c>
      <c r="T15" s="0" t="n">
        <v>4.1</v>
      </c>
      <c r="U15" s="0" t="n">
        <f aca="false">IF(U14&gt;0,((U14-T14)/(V14-T14))*(V15-T15)+T15,0)</f>
        <v>0</v>
      </c>
      <c r="V15" s="0" t="n">
        <v>3.65</v>
      </c>
      <c r="W15" s="0" t="n">
        <f aca="false">IF(W14&gt;0,((W14-V14)/(X14-V14))*(X15-V15)+V15,0)</f>
        <v>0</v>
      </c>
      <c r="X15" s="0" t="n">
        <v>3.3</v>
      </c>
      <c r="Y15" s="0" t="n">
        <f aca="false">IF(Y14&gt;0,((Y14-X14)/(Z14-X14))*(Z15-X15)+X15,0)</f>
        <v>0</v>
      </c>
      <c r="Z15" s="0" t="n">
        <v>3.2</v>
      </c>
      <c r="AA15" s="0" t="n">
        <f aca="false">IF(AA14&gt;0,((AA14-Z14)/(AB14-Z14))*(AB15-Z15)+Z15,0)</f>
        <v>0</v>
      </c>
      <c r="AB15" s="0" t="n">
        <v>3.08</v>
      </c>
      <c r="AC15" s="0" t="n">
        <f aca="false">IF(AC14&gt;0,((AC14-AB14)/(AD14-AB14))*(AD15-AB15)+AB15,0)</f>
        <v>0</v>
      </c>
      <c r="AD15" s="0" t="n">
        <v>2.92</v>
      </c>
      <c r="AE15" s="0" t="n">
        <f aca="false">IF(AE14&gt;0,((AE14-AD14)/(AF14-AD14))*(AF15-AD15)+AD15,0)</f>
        <v>0</v>
      </c>
      <c r="AF15" s="0" t="n">
        <v>2.8</v>
      </c>
      <c r="AG15" s="0" t="n">
        <f aca="false">IF(AG14&gt;0,((AG14-AF14)/(AH14-AF14))*(AH15-AF15)+AF15,0)</f>
        <v>0</v>
      </c>
      <c r="AH15" s="0" t="n">
        <v>2.7</v>
      </c>
      <c r="AI15" s="0" t="n">
        <f aca="false">IF(AI14&gt;0,((AI14-AH14)/(AJ14-AH14))*(AJ15-AH15)+AH15,0)</f>
        <v>0</v>
      </c>
      <c r="AJ15" s="0" t="n">
        <v>2.6</v>
      </c>
      <c r="AK15" s="0" t="n">
        <f aca="false">IF(AK14&gt;0,((AK14-AJ14)/(AL14-AJ14))*(AL15-AJ15)+AJ15,0)</f>
        <v>0</v>
      </c>
      <c r="AL15" s="0" t="n">
        <v>2.45</v>
      </c>
    </row>
    <row r="16" customFormat="false" ht="13.5" hidden="false" customHeight="false" outlineLevel="0" collapsed="false">
      <c r="A16" s="0" t="s">
        <v>110</v>
      </c>
      <c r="B16" s="0" t="n">
        <v>0.25</v>
      </c>
      <c r="C16" s="58" t="n">
        <f aca="false">IF(AND(A13&gt;B16,A13&lt;=D16),A13,0)</f>
        <v>0</v>
      </c>
      <c r="D16" s="59" t="n">
        <v>0.5</v>
      </c>
      <c r="E16" s="59" t="n">
        <f aca="false">IF(AND(A13&gt;D16,A13&lt;=F16),A13,0)</f>
        <v>0</v>
      </c>
      <c r="F16" s="59" t="n">
        <v>0.75</v>
      </c>
      <c r="G16" s="59" t="n">
        <f aca="false">IF(AND(A13&gt;F16,A13&lt;=H16),A13,0)</f>
        <v>0</v>
      </c>
      <c r="H16" s="59" t="n">
        <v>1</v>
      </c>
      <c r="I16" s="59" t="n">
        <f aca="false">IF(AND(A13&gt;H16,A13&lt;=J16),A13,0)</f>
        <v>0</v>
      </c>
      <c r="J16" s="59" t="n">
        <v>1.5</v>
      </c>
      <c r="K16" s="59" t="n">
        <f aca="false">IF(AND(A13&gt;J16,A13&lt;=L16),A13,0)</f>
        <v>0</v>
      </c>
      <c r="L16" s="59" t="n">
        <v>2</v>
      </c>
    </row>
    <row r="17" customFormat="false" ht="12.75" hidden="false" customHeight="false" outlineLevel="0" collapsed="false">
      <c r="B17" s="0" t="n">
        <v>1.1</v>
      </c>
      <c r="C17" s="0" t="n">
        <f aca="false">IF(C16&gt;0,((C16-B16)/(D16-B16))*(D17-B17)+B17,0)</f>
        <v>0</v>
      </c>
      <c r="D17" s="0" t="n">
        <v>1.07</v>
      </c>
      <c r="E17" s="0" t="n">
        <f aca="false">IF(E16&gt;0,((E16-D16)/(F16-D16))*(F17-D17)+D17,0)</f>
        <v>0</v>
      </c>
      <c r="F17" s="0" t="n">
        <v>1.04</v>
      </c>
      <c r="G17" s="0" t="n">
        <f aca="false">IF(G16&gt;0,((G16-F16)/(H16-F16))*(H17-F17)+F17,0)</f>
        <v>0</v>
      </c>
      <c r="H17" s="0" t="n">
        <v>1</v>
      </c>
      <c r="I17" s="0" t="n">
        <f aca="false">IF(I16&gt;0,((I16-H16)/(J16-H16))*(J17-H17)+H17,0)</f>
        <v>0</v>
      </c>
      <c r="J17" s="0" t="n">
        <v>0.95</v>
      </c>
      <c r="K17" s="0" t="n">
        <f aca="false">IF(K16&gt;0,((K16-J16)/(L16-J16))*(L17-J17)+J17,0)</f>
        <v>0</v>
      </c>
      <c r="L17" s="0" t="n">
        <v>0.9</v>
      </c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20" t="s">
        <v>35</v>
      </c>
      <c r="G19" s="136" t="n">
        <f aca="false">IF(A13&gt;0,(SUM(C15,E15,G15,I15,K15,M15,O15,Q15,S15,U15,W15,Y15,AA15,AC15,AE15,AG15,AI15,AK15))*(SUM(C17,E17,G17,I17,K17)),SUM(C15,E15,G15,I15,K15,M15,O15,Q15,S15,U15,W15,Y15,AA15,AC15,AE15,AG15,AI15,AK15))</f>
        <v>0</v>
      </c>
      <c r="H19" s="136"/>
      <c r="I19" s="33" t="s">
        <v>36</v>
      </c>
      <c r="J19" s="33"/>
      <c r="K19" s="1"/>
      <c r="L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20"/>
      <c r="G20" s="136"/>
      <c r="H20" s="136"/>
      <c r="I20" s="33"/>
      <c r="J20" s="33"/>
      <c r="K20" s="1"/>
      <c r="L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22" t="s">
        <v>15</v>
      </c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mergeCells count="3">
    <mergeCell ref="F19:F20"/>
    <mergeCell ref="G19:H20"/>
    <mergeCell ref="I19:J20"/>
  </mergeCells>
  <hyperlinks>
    <hyperlink ref="B23" location="5!A1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8" t="s">
        <v>125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50" t="s">
        <v>126</v>
      </c>
      <c r="F6" s="150"/>
      <c r="G6" s="30" t="n">
        <v>1</v>
      </c>
      <c r="H6" s="30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50"/>
      <c r="F7" s="150"/>
      <c r="G7" s="30"/>
      <c r="H7" s="30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51" t="s">
        <v>96</v>
      </c>
      <c r="F8" s="151"/>
      <c r="G8" s="30" t="n">
        <v>0</v>
      </c>
      <c r="H8" s="30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51"/>
      <c r="F9" s="151"/>
      <c r="G9" s="30"/>
      <c r="H9" s="30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3.5" hidden="true" customHeight="false" outlineLevel="0" collapsed="false">
      <c r="A12" s="0" t="s">
        <v>127</v>
      </c>
      <c r="B12" s="0" t="n">
        <v>0</v>
      </c>
      <c r="C12" s="58" t="n">
        <f aca="false">IF(G8&lt;=D12,G8,0)</f>
        <v>0</v>
      </c>
      <c r="D12" s="59" t="n">
        <v>10</v>
      </c>
      <c r="E12" s="59" t="n">
        <f aca="false">IF(AND($G$8&gt;D12,$G$8&lt;=F12),$G$8,0)</f>
        <v>0</v>
      </c>
      <c r="F12" s="59" t="n">
        <v>20</v>
      </c>
      <c r="G12" s="59" t="n">
        <f aca="false">IF(AND($G$8&gt;F12,$G$8&lt;=H12),$G$8,0)</f>
        <v>0</v>
      </c>
      <c r="H12" s="59" t="n">
        <v>30</v>
      </c>
      <c r="I12" s="59" t="n">
        <f aca="false">IF(AND($G$8&gt;H12,$G$8&lt;=J12),$G$8,0)</f>
        <v>0</v>
      </c>
      <c r="J12" s="59" t="n">
        <v>40</v>
      </c>
      <c r="K12" s="59" t="n">
        <f aca="false">IF(AND($G$8&gt;J12,$G$8&lt;=L12),$G$8,0)</f>
        <v>0</v>
      </c>
      <c r="L12" s="59" t="n">
        <v>50</v>
      </c>
      <c r="M12" s="59" t="n">
        <f aca="false">IF(AND($G$8&gt;L12,$G$8&lt;=N12),$G$8,0)</f>
        <v>0</v>
      </c>
      <c r="N12" s="59" t="n">
        <v>60</v>
      </c>
      <c r="O12" s="59" t="n">
        <f aca="false">IF(AND($G$8&gt;N12,$G$8&lt;=P12),$G$8,0)</f>
        <v>0</v>
      </c>
      <c r="P12" s="59" t="n">
        <v>70</v>
      </c>
      <c r="Q12" s="59" t="n">
        <f aca="false">IF(AND($G$8&gt;P12,$G$8&lt;=R12),$G$8,0)</f>
        <v>0</v>
      </c>
      <c r="R12" s="59" t="n">
        <v>80</v>
      </c>
      <c r="S12" s="59" t="n">
        <f aca="false">IF(AND($G$8&gt;R12,$G$8&lt;=T12),$G$8,0)</f>
        <v>0</v>
      </c>
      <c r="T12" s="59" t="n">
        <v>90</v>
      </c>
    </row>
    <row r="13" customFormat="false" ht="12.75" hidden="true" customHeight="false" outlineLevel="0" collapsed="false">
      <c r="A13" s="0" t="n">
        <f aca="false">IF($G$6=1,1,0)</f>
        <v>1</v>
      </c>
      <c r="B13" s="152" t="n">
        <v>0.04</v>
      </c>
      <c r="C13" s="0" t="n">
        <f aca="false">IF(AND(C$12&gt;0,$A$13&gt;0),((C$12-B$12)/(D$12-B$12))*(D13-B13)+B13,0)</f>
        <v>0</v>
      </c>
      <c r="D13" s="152" t="n">
        <v>0.3</v>
      </c>
      <c r="E13" s="0" t="n">
        <f aca="false">IF(AND(E$12&gt;0,$A$13&gt;0),((E$12-D$12)/(F$12-D$12))*(F13-D13)+D13,0)</f>
        <v>0</v>
      </c>
      <c r="F13" s="152" t="n">
        <v>1.1</v>
      </c>
      <c r="G13" s="0" t="n">
        <f aca="false">IF(AND(G$12&gt;0,$A$13&gt;0),((G$12-F$12)/(H$12-F$12))*(H13-F13)+F13,0)</f>
        <v>0</v>
      </c>
      <c r="H13" s="152" t="n">
        <v>2.5</v>
      </c>
      <c r="I13" s="0" t="n">
        <f aca="false">IF(AND(I$12&gt;0,$A$13&gt;0),((I$12-H$12)/(J$12-H$12))*(J13-H13)+H13,0)</f>
        <v>0</v>
      </c>
      <c r="J13" s="152" t="n">
        <v>8</v>
      </c>
      <c r="K13" s="0" t="n">
        <f aca="false">IF(AND(K$12&gt;0,$A$13&gt;0),((K$12-J$12)/(L$12-J$12))*(L13-J13)+J13,0)</f>
        <v>0</v>
      </c>
      <c r="L13" s="152" t="n">
        <v>20</v>
      </c>
      <c r="M13" s="0" t="n">
        <f aca="false">IF(AND(M$12&gt;0,$A$13&gt;0),((M$12-L$12)/(N$12-L$12))*(N13-L13)+L13,0)</f>
        <v>0</v>
      </c>
      <c r="N13" s="152" t="n">
        <v>60</v>
      </c>
      <c r="O13" s="0" t="n">
        <f aca="false">IF(AND(O$12&gt;0,$A$13&gt;0),((O$12-N$12)/(P$12-N$12))*(P13-N13)+N13,0)</f>
        <v>0</v>
      </c>
      <c r="P13" s="152" t="n">
        <v>200</v>
      </c>
      <c r="Q13" s="0" t="n">
        <f aca="false">IF(AND(Q$12&gt;0,$A$13&gt;0),((Q$12-P$12)/(R$12-P$12))*(R13-P13)+P13,0)</f>
        <v>0</v>
      </c>
      <c r="R13" s="152" t="n">
        <v>1500</v>
      </c>
      <c r="S13" s="0" t="n">
        <f aca="false">IF(AND(S$12&gt;0,$A$13&gt;0),((S$12-R$12)/(T$12-R$12))*(T13-R13)+R13,0)</f>
        <v>0</v>
      </c>
      <c r="T13" s="153" t="n">
        <v>8000</v>
      </c>
    </row>
    <row r="14" customFormat="false" ht="12.75" hidden="true" customHeight="false" outlineLevel="0" collapsed="false">
      <c r="A14" s="0" t="n">
        <f aca="false">IF($G$6=2,2,0)</f>
        <v>0</v>
      </c>
      <c r="B14" s="152" t="n">
        <v>0.07</v>
      </c>
      <c r="C14" s="0" t="n">
        <f aca="false">IF(AND(C$12&gt;0,$A$14&gt;0),((C$12-B$12)/(D$12-B$12))*(D14-B14)+B14,0)</f>
        <v>0</v>
      </c>
      <c r="D14" s="152" t="n">
        <v>0.4</v>
      </c>
      <c r="E14" s="0" t="n">
        <f aca="false">IF(AND(E$12&gt;0,$A$14&gt;0),((E$12-D$12)/(F$12-D$12))*(F14-D14)+D14,0)</f>
        <v>0</v>
      </c>
      <c r="F14" s="152" t="n">
        <v>1.1</v>
      </c>
      <c r="G14" s="0" t="n">
        <f aca="false">IF(AND(G$12&gt;0,$A$14&gt;0),((G$12-F$12)/(H$12-F$12))*(H14-F14)+F14,0)</f>
        <v>0</v>
      </c>
      <c r="H14" s="152" t="n">
        <v>2.5</v>
      </c>
      <c r="I14" s="0" t="n">
        <f aca="false">IF(AND(I$12&gt;0,$A$14&gt;0),((I$12-H$12)/(J$12-H$12))*(J14-H14)+H14,0)</f>
        <v>0</v>
      </c>
      <c r="J14" s="152" t="n">
        <v>5.5</v>
      </c>
      <c r="K14" s="0" t="n">
        <f aca="false">IF(AND(K$12&gt;0,$A$14&gt;0),((K$12-J$12)/(L$12-J$12))*(L14-J14)+J14,0)</f>
        <v>0</v>
      </c>
      <c r="L14" s="152" t="n">
        <v>12</v>
      </c>
      <c r="M14" s="0" t="n">
        <f aca="false">IF(AND(M$12&gt;0,$A$14&gt;0),((M$12-L$12)/(N$12-L$12))*(N14-L14)+L14,0)</f>
        <v>0</v>
      </c>
      <c r="N14" s="152" t="n">
        <v>30</v>
      </c>
      <c r="O14" s="0" t="n">
        <f aca="false">IF(AND(O$12&gt;0,$A$14&gt;0),((O$12-N$12)/(P$12-N$12))*(P14-N14)+N14,0)</f>
        <v>0</v>
      </c>
      <c r="P14" s="152" t="n">
        <v>90</v>
      </c>
      <c r="Q14" s="0" t="n">
        <f aca="false">IF(AND(Q$12&gt;0,$A$14&gt;0),((Q$12-P$12)/(R$12-P$12))*(R14-P14)+P14,0)</f>
        <v>0</v>
      </c>
      <c r="R14" s="152" t="n">
        <v>160</v>
      </c>
      <c r="S14" s="0" t="n">
        <f aca="false">IF(AND(S$12&gt;0,$A$14&gt;0),((S$12-R$12)/(T$12-R$12))*(T14-R14)+R14,0)</f>
        <v>0</v>
      </c>
      <c r="T14" s="153" t="n">
        <v>7000</v>
      </c>
    </row>
    <row r="15" customFormat="false" ht="12.75" hidden="true" customHeight="false" outlineLevel="0" collapsed="false">
      <c r="A15" s="0" t="n">
        <f aca="false">IF($G$6=3,3,0)</f>
        <v>0</v>
      </c>
      <c r="B15" s="152" t="n">
        <v>0.12</v>
      </c>
      <c r="C15" s="0" t="n">
        <f aca="false">IF(AND(C$12&gt;0,$A$15&gt;0),((C$12-B$12)/(D$12-B$12))*(D15-B15)+B15,0)</f>
        <v>0</v>
      </c>
      <c r="D15" s="152" t="n">
        <v>0.12</v>
      </c>
      <c r="E15" s="0" t="n">
        <f aca="false">IF(AND(E$12&gt;0,$A$15&gt;0),((E$12-D$12)/(F$12-D$12))*(F15-D15)+D15,0)</f>
        <v>0</v>
      </c>
      <c r="F15" s="152" t="n">
        <v>0.8</v>
      </c>
      <c r="G15" s="0" t="n">
        <f aca="false">IF(AND(G$12&gt;0,$A$15&gt;0),((G$12-F$12)/(H$12-F$12))*(H15-F15)+F15,0)</f>
        <v>0</v>
      </c>
      <c r="H15" s="152" t="n">
        <v>2</v>
      </c>
      <c r="I15" s="0" t="n">
        <f aca="false">IF(AND(I$12&gt;0,$A$15&gt;0),((I$12-H$12)/(J$12-H$12))*(J15-H15)+H15,0)</f>
        <v>0</v>
      </c>
      <c r="J15" s="152" t="n">
        <v>5</v>
      </c>
      <c r="K15" s="0" t="n">
        <f aca="false">IF(AND(K$12&gt;0,$A$15&gt;0),((K$12-J$12)/(L$12-J$12))*(L15-J15)+J15,0)</f>
        <v>0</v>
      </c>
      <c r="L15" s="152" t="n">
        <v>10</v>
      </c>
      <c r="M15" s="0" t="n">
        <f aca="false">IF(AND(M$12&gt;0,$A$15&gt;0),((M$12-L$12)/(N$12-L$12))*(N15-L15)+L15,0)</f>
        <v>0</v>
      </c>
      <c r="N15" s="152" t="n">
        <v>19</v>
      </c>
      <c r="O15" s="0" t="n">
        <f aca="false">IF(AND(O$12&gt;0,$A$15&gt;0),((O$12-N$12)/(P$12-N$12))*(P15-N15)+N15,0)</f>
        <v>0</v>
      </c>
      <c r="P15" s="152" t="n">
        <v>40</v>
      </c>
      <c r="Q15" s="0" t="n">
        <f aca="false">IF(AND(Q$12&gt;0,$A$15&gt;0),((Q$12-P$12)/(R$12-P$12))*(R15-P15)+P15,0)</f>
        <v>0</v>
      </c>
      <c r="R15" s="152" t="n">
        <v>160</v>
      </c>
      <c r="S15" s="0" t="n">
        <f aca="false">IF(AND(S$12&gt;0,$A$15&gt;0),((S$12-R$12)/(T$12-R$12))*(T15-R15)+R15,0)</f>
        <v>0</v>
      </c>
      <c r="T15" s="153" t="n">
        <v>7000</v>
      </c>
    </row>
    <row r="16" customFormat="false" ht="12.75" hidden="true" customHeight="false" outlineLevel="0" collapsed="false">
      <c r="A16" s="0" t="n">
        <f aca="false">IF($G$6=4,4,0)</f>
        <v>0</v>
      </c>
      <c r="B16" s="152" t="n">
        <v>0.13</v>
      </c>
      <c r="C16" s="0" t="n">
        <f aca="false">IF(AND(C$12&gt;0,$A$16&gt;0),((C$12-B$12)/(D$12-B$12))*(D16-B16)+B16,0)</f>
        <v>0</v>
      </c>
      <c r="D16" s="152" t="n">
        <v>0.25</v>
      </c>
      <c r="E16" s="0" t="n">
        <f aca="false">IF(AND(E$12&gt;0,$A$16&gt;0),((E$12-D$12)/(F$12-D$12))*(F16-D16)+D16,0)</f>
        <v>0</v>
      </c>
      <c r="F16" s="152" t="n">
        <v>0.8</v>
      </c>
      <c r="G16" s="0" t="n">
        <f aca="false">IF(AND(G$12&gt;0,$A$16&gt;0),((G$12-F$12)/(H$12-F$12))*(H16-F16)+F16,0)</f>
        <v>0</v>
      </c>
      <c r="H16" s="152" t="n">
        <v>2</v>
      </c>
      <c r="I16" s="0" t="n">
        <f aca="false">IF(AND(I$12&gt;0,$A$16&gt;0),((I$12-H$12)/(J$12-H$12))*(J16-H16)+H16,0)</f>
        <v>0</v>
      </c>
      <c r="J16" s="152" t="n">
        <v>4</v>
      </c>
      <c r="K16" s="0" t="n">
        <f aca="false">IF(AND(K$12&gt;0,$A$16&gt;0),((K$12-J$12)/(L$12-J$12))*(L16-J16)+J16,0)</f>
        <v>0</v>
      </c>
      <c r="L16" s="152" t="n">
        <v>8</v>
      </c>
      <c r="M16" s="0" t="n">
        <f aca="false">IF(AND(M$12&gt;0,$A$16&gt;0),((M$12-L$12)/(N$12-L$12))*(N16-L16)+L16,0)</f>
        <v>0</v>
      </c>
      <c r="N16" s="152" t="n">
        <v>15</v>
      </c>
      <c r="O16" s="0" t="n">
        <f aca="false">IF(AND(O$12&gt;0,$A$16&gt;0),((O$12-N$12)/(P$12-N$12))*(P16-N16)+N16,0)</f>
        <v>0</v>
      </c>
      <c r="P16" s="152" t="n">
        <v>30</v>
      </c>
      <c r="Q16" s="0" t="n">
        <f aca="false">IF(AND(Q$12&gt;0,$A$16&gt;0),((Q$12-P$12)/(R$12-P$12))*(R16-P16)+P16,0)</f>
        <v>0</v>
      </c>
      <c r="R16" s="152" t="n">
        <v>110</v>
      </c>
      <c r="S16" s="0" t="n">
        <f aca="false">IF(AND(S$12&gt;0,$A$16&gt;0),((S$12-R$12)/(T$12-R$12))*(T16-R16)+R16,0)</f>
        <v>0</v>
      </c>
      <c r="T16" s="153" t="n">
        <v>6000</v>
      </c>
    </row>
    <row r="17" customFormat="false" ht="12.75" hidden="true" customHeight="false" outlineLevel="0" collapsed="false">
      <c r="A17" s="0" t="n">
        <f aca="false">IF($G$6=5,5,0)</f>
        <v>0</v>
      </c>
      <c r="B17" s="152" t="n">
        <v>0.15</v>
      </c>
      <c r="C17" s="0" t="n">
        <f aca="false">IF(AND(C$12&gt;0,$A$17&gt;0),((C$12-B$12)/(D$12-B$12))*(D17-B17)+B17,0)</f>
        <v>0</v>
      </c>
      <c r="D17" s="152" t="n">
        <v>0.2</v>
      </c>
      <c r="E17" s="0" t="n">
        <f aca="false">IF(AND(E$12&gt;0,$A$17&gt;0),((E$12-D$12)/(F$12-D$12))*(F17-D17)+D17,0)</f>
        <v>0</v>
      </c>
      <c r="F17" s="152" t="n">
        <v>0.7</v>
      </c>
      <c r="G17" s="0" t="n">
        <f aca="false">IF(AND(G$12&gt;0,$A$17&gt;0),((G$12-F$12)/(H$12-F$12))*(H17-F17)+F17,0)</f>
        <v>0</v>
      </c>
      <c r="H17" s="152" t="n">
        <v>1.8</v>
      </c>
      <c r="I17" s="0" t="n">
        <f aca="false">IF(AND(I$12&gt;0,$A$17&gt;0),((I$12-H$12)/(J$12-H$12))*(J17-H17)+H17,0)</f>
        <v>0</v>
      </c>
      <c r="J17" s="152" t="n">
        <v>3.5</v>
      </c>
      <c r="K17" s="0" t="n">
        <f aca="false">IF(AND(K$12&gt;0,$A$17&gt;0),((K$12-J$12)/(L$12-J$12))*(L17-J17)+J17,0)</f>
        <v>0</v>
      </c>
      <c r="L17" s="152" t="n">
        <v>7</v>
      </c>
      <c r="M17" s="0" t="n">
        <f aca="false">IF(AND(M$12&gt;0,$A$17&gt;0),((M$12-L$12)/(N$12-L$12))*(N17-L17)+L17,0)</f>
        <v>0</v>
      </c>
      <c r="N17" s="152" t="n">
        <v>13</v>
      </c>
      <c r="O17" s="0" t="n">
        <f aca="false">IF(AND(O$12&gt;0,$A$17&gt;0),((O$12-N$12)/(P$12-N$12))*(P17-N17)+N17,0)</f>
        <v>0</v>
      </c>
      <c r="P17" s="152" t="n">
        <v>28</v>
      </c>
      <c r="Q17" s="0" t="n">
        <f aca="false">IF(AND(Q$12&gt;0,$A$17&gt;0),((Q$12-P$12)/(R$12-P$12))*(R17-P17)+P17,0)</f>
        <v>0</v>
      </c>
      <c r="R17" s="152" t="n">
        <v>80</v>
      </c>
      <c r="S17" s="0" t="n">
        <f aca="false">IF(AND(S$12&gt;0,$A$17&gt;0),((S$12-R$12)/(T$12-R$12))*(T17-R17)+R17,0)</f>
        <v>0</v>
      </c>
      <c r="T17" s="152" t="n">
        <v>5000</v>
      </c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32.25" hidden="false" customHeight="true" outlineLevel="0" collapsed="false">
      <c r="A19" s="1"/>
      <c r="B19" s="1"/>
      <c r="C19" s="1"/>
      <c r="D19" s="1"/>
      <c r="E19" s="1"/>
      <c r="F19" s="120" t="s">
        <v>35</v>
      </c>
      <c r="G19" s="149" t="n">
        <f aca="false">IF(AND(G6&gt;=1,G6&lt;=5),SUM(C13:C17,E13:E17,G13:G17,I13:I17,K13:K17,M13:M17,O13:O17,Q13:Q17,S13:S17),"Для заданного количества створок значений в таблице нет")</f>
        <v>0</v>
      </c>
      <c r="H19" s="149"/>
      <c r="I19" s="33" t="s">
        <v>36</v>
      </c>
      <c r="J19" s="33"/>
      <c r="K19" s="1"/>
      <c r="L19" s="1"/>
    </row>
    <row r="20" customFormat="false" ht="21.75" hidden="false" customHeight="true" outlineLevel="0" collapsed="false">
      <c r="A20" s="1"/>
      <c r="B20" s="1"/>
      <c r="C20" s="1"/>
      <c r="D20" s="1"/>
      <c r="E20" s="1"/>
      <c r="F20" s="120"/>
      <c r="G20" s="149"/>
      <c r="H20" s="149"/>
      <c r="I20" s="33"/>
      <c r="J20" s="33"/>
      <c r="K20" s="1"/>
      <c r="L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22" t="s">
        <v>15</v>
      </c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mergeCells count="7">
    <mergeCell ref="E6:F7"/>
    <mergeCell ref="G6:H7"/>
    <mergeCell ref="E8:F9"/>
    <mergeCell ref="G8:H9"/>
    <mergeCell ref="F19:F20"/>
    <mergeCell ref="G19:H20"/>
    <mergeCell ref="I19:J20"/>
  </mergeCells>
  <hyperlinks>
    <hyperlink ref="I19" location="22!A1" display="записать"/>
    <hyperlink ref="B23" location="1!A1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8" t="s">
        <v>8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4"/>
      <c r="H3" s="44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128</v>
      </c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49" t="s">
        <v>101</v>
      </c>
      <c r="G10" s="49" t="s">
        <v>52</v>
      </c>
      <c r="H10" s="154" t="s">
        <v>129</v>
      </c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51" t="n">
        <v>800</v>
      </c>
      <c r="G11" s="51"/>
      <c r="H11" s="52" t="n">
        <v>400</v>
      </c>
      <c r="I11" s="1"/>
      <c r="J11" s="1"/>
      <c r="K11" s="1"/>
      <c r="L11" s="1"/>
    </row>
    <row r="12" customFormat="false" ht="12.75" hidden="false" customHeight="false" outlineLevel="0" collapsed="false">
      <c r="A12" s="1" t="s">
        <v>130</v>
      </c>
      <c r="B12" s="1" t="s">
        <v>131</v>
      </c>
      <c r="C12" s="1" t="s">
        <v>132</v>
      </c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1" t="n">
        <f aca="false">IF(G11&gt;0,2*F11*G11/(F11+G11),0)</f>
        <v>0</v>
      </c>
      <c r="B13" s="1" t="n">
        <f aca="false">IF(A13&gt;0,H11/A13,0)</f>
        <v>0</v>
      </c>
      <c r="C13" s="1" t="n">
        <f aca="false">H11/F11</f>
        <v>0.5</v>
      </c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3.5" hidden="false" customHeight="false" outlineLevel="0" collapsed="false">
      <c r="A14" s="137" t="s">
        <v>132</v>
      </c>
      <c r="B14" s="146" t="n">
        <v>0</v>
      </c>
      <c r="C14" s="138" t="n">
        <f aca="false">IF(AND($B$13&lt;=D14,$B$13&gt;0),$B$13,0)</f>
        <v>0</v>
      </c>
      <c r="D14" s="139" t="n">
        <v>0.1</v>
      </c>
      <c r="E14" s="139" t="n">
        <f aca="false">IF(AND($B$13&gt;D14,$B$13&lt;=F14),$B$13,0)</f>
        <v>0</v>
      </c>
      <c r="F14" s="139" t="n">
        <v>0.2</v>
      </c>
      <c r="G14" s="139" t="n">
        <f aca="false">IF(AND($B$13&gt;F14,$B$13&lt;=H14),$B$13,0)</f>
        <v>0</v>
      </c>
      <c r="H14" s="139" t="n">
        <v>0.3</v>
      </c>
      <c r="I14" s="139" t="n">
        <f aca="false">IF(AND($B$13&gt;H14,$B$13&lt;=J14),$B$13,0)</f>
        <v>0</v>
      </c>
      <c r="J14" s="139" t="n">
        <v>0.4</v>
      </c>
      <c r="K14" s="139" t="n">
        <f aca="false">IF(AND($B$13&gt;J14,$B$13&lt;=L14),$B$13,0)</f>
        <v>0</v>
      </c>
      <c r="L14" s="139" t="n">
        <v>0.5</v>
      </c>
      <c r="M14" s="139" t="n">
        <f aca="false">IF(AND($B$13&gt;L14,$B$13&lt;=N14),$B$13,0)</f>
        <v>0</v>
      </c>
      <c r="N14" s="139" t="n">
        <v>0.6</v>
      </c>
      <c r="O14" s="139" t="n">
        <f aca="false">IF(AND($B$13&gt;N14,$B$13&lt;=P14),$B$13,0)</f>
        <v>0</v>
      </c>
      <c r="P14" s="139" t="n">
        <v>0.7</v>
      </c>
      <c r="Q14" s="139" t="n">
        <f aca="false">IF(AND($B$13&gt;P14,$B$13&lt;=R14),$B$13,0)</f>
        <v>0</v>
      </c>
      <c r="R14" s="139" t="n">
        <v>0.8</v>
      </c>
      <c r="S14" s="139" t="n">
        <f aca="false">IF(AND($B$13&gt;R14,$B$13&lt;=T14),$B$13,0)</f>
        <v>0</v>
      </c>
      <c r="T14" s="139" t="n">
        <v>0.9</v>
      </c>
      <c r="U14" s="139" t="n">
        <f aca="false">IF(AND($B$13&gt;T14,$B$13&lt;=V14),$B$13,0)</f>
        <v>0</v>
      </c>
      <c r="V14" s="147" t="n">
        <v>1</v>
      </c>
      <c r="W14" s="155" t="s">
        <v>133</v>
      </c>
      <c r="X14" s="155"/>
      <c r="Y14" s="155"/>
      <c r="Z14" s="155"/>
    </row>
    <row r="15" customFormat="false" ht="13.5" hidden="false" customHeight="false" outlineLevel="0" collapsed="false">
      <c r="A15" s="143" t="s">
        <v>109</v>
      </c>
      <c r="B15" s="144" t="n">
        <v>9.99999999999999E+017</v>
      </c>
      <c r="C15" s="144" t="n">
        <f aca="false">IF(C14&gt;0,((C14-B14)/(D14-B14))*(D15-B15)+B15,0)</f>
        <v>0</v>
      </c>
      <c r="D15" s="144" t="n">
        <v>193</v>
      </c>
      <c r="E15" s="144" t="n">
        <f aca="false">IF(E14&gt;0,((E14-D14)/(F14-D14))*(F15-D15)+D15,0)</f>
        <v>0</v>
      </c>
      <c r="F15" s="144" t="n">
        <v>44.5</v>
      </c>
      <c r="G15" s="144" t="n">
        <f aca="false">IF(G14&gt;0,((G14-F14)/(H14-F14))*(H15-F15)+F15,0)</f>
        <v>0</v>
      </c>
      <c r="H15" s="144" t="n">
        <v>17.8</v>
      </c>
      <c r="I15" s="144" t="n">
        <f aca="false">IF(I14&gt;0,((I14-H14)/(J14-H14))*(J15-H15)+H15,0)</f>
        <v>0</v>
      </c>
      <c r="J15" s="144" t="n">
        <v>8.12</v>
      </c>
      <c r="K15" s="144" t="n">
        <f aca="false">IF(K14&gt;0,((K14-J14)/(L14-J14))*(L15-J15)+J15,0)</f>
        <v>0</v>
      </c>
      <c r="L15" s="144" t="n">
        <v>4.02</v>
      </c>
      <c r="M15" s="144" t="n">
        <f aca="false">IF(M14&gt;0,((M14-L14)/(N14-L14))*(N15-L15)+L15,0)</f>
        <v>0</v>
      </c>
      <c r="N15" s="144" t="n">
        <v>2.08</v>
      </c>
      <c r="O15" s="144" t="n">
        <f aca="false">IF(O14&gt;0,((O14-N14)/(P14-N14))*(P15-N15)+N15,0)</f>
        <v>0</v>
      </c>
      <c r="P15" s="144" t="n">
        <v>0.95</v>
      </c>
      <c r="Q15" s="144" t="n">
        <f aca="false">IF(Q14&gt;0,((Q14-P14)/(R14-P14))*(R15-P15)+P15,0)</f>
        <v>0</v>
      </c>
      <c r="R15" s="144" t="n">
        <v>0.39</v>
      </c>
      <c r="S15" s="144" t="n">
        <f aca="false">IF(S14&gt;0,((S14-R14)/(T14-R14))*(T15-R15)+R15,0)</f>
        <v>0</v>
      </c>
      <c r="T15" s="144" t="n">
        <v>0.09</v>
      </c>
      <c r="U15" s="144" t="n">
        <f aca="false">IF(U14&gt;0,((U14-T14)/(V14-T14))*(V15-T15)+T15,0)</f>
        <v>0</v>
      </c>
      <c r="V15" s="145" t="n">
        <v>0</v>
      </c>
      <c r="W15" s="155"/>
      <c r="X15" s="155"/>
      <c r="Y15" s="155"/>
      <c r="Z15" s="155"/>
    </row>
    <row r="16" customFormat="false" ht="13.5" hidden="false" customHeight="false" outlineLevel="0" collapsed="false">
      <c r="A16" s="137" t="s">
        <v>132</v>
      </c>
      <c r="B16" s="146" t="n">
        <v>0</v>
      </c>
      <c r="C16" s="138" t="n">
        <f aca="false">IF(AND($C$13&lt;=D16,$G$11=0),$C$13,0)</f>
        <v>0</v>
      </c>
      <c r="D16" s="139" t="n">
        <v>0.1</v>
      </c>
      <c r="E16" s="139" t="n">
        <f aca="false">IF(AND($C$13&gt;D16,$C$13&lt;=F16,$G$11=0),$C$13,0)</f>
        <v>0</v>
      </c>
      <c r="F16" s="139" t="n">
        <v>0.2</v>
      </c>
      <c r="G16" s="139" t="n">
        <f aca="false">IF(AND($C$13&gt;F16,$C$13&lt;=H16,$G$11=0),$C$13,0)</f>
        <v>0</v>
      </c>
      <c r="H16" s="139" t="n">
        <v>0.3</v>
      </c>
      <c r="I16" s="139" t="n">
        <f aca="false">IF(AND($C$13&gt;H16,$C$13&lt;=J16,$G$11=0),$C$13,0)</f>
        <v>0</v>
      </c>
      <c r="J16" s="139" t="n">
        <v>0.4</v>
      </c>
      <c r="K16" s="139" t="n">
        <f aca="false">IF(AND($C$13&gt;J16,$C$13&lt;=L16,$G$11=0),$C$13,0)</f>
        <v>0.5</v>
      </c>
      <c r="L16" s="139" t="n">
        <v>0.5</v>
      </c>
      <c r="M16" s="139" t="n">
        <f aca="false">IF(AND($C$13&gt;L16,$C$13&lt;=N16,$G$11=0),$C$13,0)</f>
        <v>0</v>
      </c>
      <c r="N16" s="139" t="n">
        <v>0.6</v>
      </c>
      <c r="O16" s="139" t="n">
        <f aca="false">IF(AND($C$13&gt;N16,$C$13&lt;=P16,$G$11=0),$C$13,0)</f>
        <v>0</v>
      </c>
      <c r="P16" s="139" t="n">
        <v>0.7</v>
      </c>
      <c r="Q16" s="139" t="n">
        <f aca="false">IF(AND($C$13&gt;P16,$C$13&lt;=R16,$G$11=0),$C$13,0)</f>
        <v>0</v>
      </c>
      <c r="R16" s="139" t="n">
        <v>0.8</v>
      </c>
      <c r="S16" s="139" t="n">
        <f aca="false">IF(AND($C$13&gt;R16,$C$13&lt;=T16,$G$11=0),$C$13,0)</f>
        <v>0</v>
      </c>
      <c r="T16" s="139" t="n">
        <v>0.9</v>
      </c>
      <c r="U16" s="139" t="n">
        <f aca="false">IF(AND($C$13&gt;T16,$C$13&lt;=V16,$G$11=0),$C$13,0)</f>
        <v>0</v>
      </c>
      <c r="V16" s="147" t="n">
        <v>1</v>
      </c>
      <c r="W16" s="155" t="s">
        <v>134</v>
      </c>
      <c r="X16" s="155"/>
      <c r="Y16" s="155"/>
      <c r="Z16" s="155"/>
    </row>
    <row r="17" customFormat="false" ht="12.75" hidden="false" customHeight="false" outlineLevel="0" collapsed="false">
      <c r="A17" s="140" t="s">
        <v>135</v>
      </c>
      <c r="B17" s="141" t="n">
        <v>0</v>
      </c>
      <c r="C17" s="153"/>
      <c r="D17" s="153"/>
      <c r="E17" s="153"/>
      <c r="F17" s="153" t="n">
        <v>0.25</v>
      </c>
      <c r="G17" s="153"/>
      <c r="H17" s="153" t="n">
        <v>0.38</v>
      </c>
      <c r="I17" s="153"/>
      <c r="J17" s="153" t="n">
        <v>0.5</v>
      </c>
      <c r="K17" s="153"/>
      <c r="L17" s="153" t="n">
        <v>0.61</v>
      </c>
      <c r="M17" s="153"/>
      <c r="N17" s="153" t="n">
        <v>0.71</v>
      </c>
      <c r="O17" s="153"/>
      <c r="P17" s="153" t="n">
        <v>0.81</v>
      </c>
      <c r="Q17" s="153"/>
      <c r="R17" s="153" t="n">
        <v>0.9</v>
      </c>
      <c r="S17" s="153"/>
      <c r="T17" s="153" t="n">
        <v>0.96</v>
      </c>
      <c r="U17" s="153"/>
      <c r="V17" s="156" t="n">
        <v>1</v>
      </c>
      <c r="W17" s="155"/>
      <c r="X17" s="155"/>
      <c r="Y17" s="155"/>
      <c r="Z17" s="155"/>
    </row>
    <row r="18" customFormat="false" ht="13.5" hidden="false" customHeight="false" outlineLevel="0" collapsed="false">
      <c r="A18" s="143" t="s">
        <v>109</v>
      </c>
      <c r="B18" s="144" t="n">
        <v>9.99999999999999E+017</v>
      </c>
      <c r="C18" s="144" t="n">
        <f aca="false">IF(C16&gt;0,((C16-B16)/(D16-B16))*(D18-B18)+B18,0)</f>
        <v>0</v>
      </c>
      <c r="D18" s="144" t="n">
        <v>180</v>
      </c>
      <c r="E18" s="144" t="n">
        <f aca="false">IF(E16&gt;0,((E16-D16)/(F16-D16))*(F18-D18)+D18,0)</f>
        <v>0</v>
      </c>
      <c r="F18" s="144" t="n">
        <v>35</v>
      </c>
      <c r="G18" s="144" t="n">
        <f aca="false">IF(G16&gt;0,((G16-F16)/(H16-F16))*(H18-F18)+F18,0)</f>
        <v>0</v>
      </c>
      <c r="H18" s="144" t="n">
        <v>10</v>
      </c>
      <c r="I18" s="144" t="n">
        <f aca="false">IF(I16&gt;0,((I16-H16)/(J16-H16))*(J18-H18)+H18,0)</f>
        <v>0</v>
      </c>
      <c r="J18" s="144" t="n">
        <v>4.6</v>
      </c>
      <c r="K18" s="144" t="n">
        <f aca="false">IF(K16&gt;0,((K16-J16)/(L16-J16))*(L18-J18)+J18,0)</f>
        <v>2.06</v>
      </c>
      <c r="L18" s="144" t="n">
        <v>2.06</v>
      </c>
      <c r="M18" s="144" t="n">
        <f aca="false">IF(M16&gt;0,((M16-L16)/(N16-L16))*(N18-L18)+L18,0)</f>
        <v>0</v>
      </c>
      <c r="N18" s="144" t="n">
        <v>0.98</v>
      </c>
      <c r="O18" s="144" t="n">
        <f aca="false">IF(O16&gt;0,((O16-N16)/(P16-N16))*(P18-N18)+N18,0)</f>
        <v>0</v>
      </c>
      <c r="P18" s="144" t="n">
        <v>0.44</v>
      </c>
      <c r="Q18" s="144" t="n">
        <f aca="false">IF(Q16&gt;0,((Q16-P16)/(R16-P16))*(R18-P18)+P18,0)</f>
        <v>0</v>
      </c>
      <c r="R18" s="144" t="n">
        <v>0.17</v>
      </c>
      <c r="S18" s="144" t="n">
        <f aca="false">IF(S16&gt;0,((S16-R16)/(T16-R16))*(T18-R18)+R18,0)</f>
        <v>0</v>
      </c>
      <c r="T18" s="144" t="n">
        <v>0.06</v>
      </c>
      <c r="U18" s="144" t="n">
        <f aca="false">IF(U16&gt;0,((U16-T16)/(V16-T16))*(V18-T18)+T18,0)</f>
        <v>0</v>
      </c>
      <c r="V18" s="145" t="n">
        <v>0</v>
      </c>
      <c r="W18" s="155"/>
      <c r="X18" s="155"/>
      <c r="Y18" s="155"/>
      <c r="Z18" s="155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20" t="s">
        <v>35</v>
      </c>
      <c r="G20" s="149" t="n">
        <f aca="false">IF(OR(B13&gt;1,C13&gt;1),"Заслонка перерезала воздуховод. Поздравляю! :)",SUM(C18,E18,G18,I18,K18,M18,O18,Q18,S18,U18,C15,E15,G15,I15,K15,M15,O15,Q15,S15,U15))</f>
        <v>2.06</v>
      </c>
      <c r="H20" s="149"/>
      <c r="I20" s="33" t="s">
        <v>36</v>
      </c>
      <c r="J20" s="33"/>
      <c r="K20" s="1"/>
      <c r="L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20"/>
      <c r="G21" s="149"/>
      <c r="H21" s="149"/>
      <c r="I21" s="33"/>
      <c r="J21" s="33"/>
      <c r="K21" s="1"/>
      <c r="L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22" t="s">
        <v>15</v>
      </c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</sheetData>
  <mergeCells count="5">
    <mergeCell ref="W14:Z15"/>
    <mergeCell ref="W16:Z18"/>
    <mergeCell ref="F20:F21"/>
    <mergeCell ref="G20:H21"/>
    <mergeCell ref="I20:J21"/>
  </mergeCells>
  <hyperlinks>
    <hyperlink ref="I20" location="22!A1" display="записать"/>
    <hyperlink ref="B24" location="1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8" t="s">
        <v>1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false" outlineLevel="0" collapsed="false">
      <c r="A4" s="1"/>
      <c r="B4" s="1"/>
      <c r="C4" s="19" t="s">
        <v>11</v>
      </c>
      <c r="D4" s="19"/>
      <c r="E4" s="19"/>
      <c r="F4" s="19"/>
      <c r="G4" s="19"/>
      <c r="H4" s="19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20"/>
      <c r="D5" s="20"/>
      <c r="E5" s="20"/>
      <c r="F5" s="20"/>
      <c r="G5" s="20"/>
      <c r="H5" s="20"/>
      <c r="I5" s="1"/>
      <c r="J5" s="1"/>
      <c r="K5" s="1"/>
      <c r="L5" s="1"/>
      <c r="M5" s="1"/>
      <c r="N5" s="1"/>
      <c r="O5" s="1"/>
      <c r="P5" s="1"/>
    </row>
    <row r="6" customFormat="false" ht="14.25" hidden="false" customHeight="false" outlineLevel="0" collapsed="false">
      <c r="A6" s="1"/>
      <c r="B6" s="1"/>
      <c r="C6" s="21" t="s">
        <v>12</v>
      </c>
      <c r="D6" s="21"/>
      <c r="E6" s="21"/>
      <c r="F6" s="21"/>
      <c r="G6" s="21"/>
      <c r="H6" s="2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20"/>
      <c r="D7" s="20"/>
      <c r="E7" s="20"/>
      <c r="F7" s="20"/>
      <c r="G7" s="20"/>
      <c r="H7" s="20"/>
      <c r="I7" s="1"/>
      <c r="J7" s="1"/>
      <c r="K7" s="1"/>
      <c r="L7" s="1"/>
      <c r="M7" s="1"/>
      <c r="N7" s="1"/>
      <c r="O7" s="1"/>
      <c r="P7" s="1"/>
    </row>
    <row r="8" customFormat="false" ht="14.25" hidden="false" customHeight="false" outlineLevel="0" collapsed="false">
      <c r="A8" s="1"/>
      <c r="B8" s="1"/>
      <c r="C8" s="21" t="s">
        <v>13</v>
      </c>
      <c r="D8" s="21"/>
      <c r="E8" s="21"/>
      <c r="F8" s="21"/>
      <c r="G8" s="21"/>
      <c r="H8" s="22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20"/>
      <c r="D9" s="20"/>
      <c r="E9" s="20"/>
      <c r="F9" s="20"/>
      <c r="G9" s="20"/>
      <c r="H9" s="20"/>
      <c r="I9" s="1"/>
      <c r="J9" s="1"/>
      <c r="K9" s="1"/>
      <c r="L9" s="1"/>
      <c r="M9" s="1"/>
      <c r="N9" s="1"/>
      <c r="O9" s="1"/>
      <c r="P9" s="1"/>
    </row>
    <row r="10" customFormat="false" ht="14.25" hidden="false" customHeight="false" outlineLevel="0" collapsed="false">
      <c r="A10" s="1"/>
      <c r="B10" s="1"/>
      <c r="C10" s="21" t="s">
        <v>14</v>
      </c>
      <c r="D10" s="21"/>
      <c r="E10" s="21"/>
      <c r="F10" s="21"/>
      <c r="G10" s="21"/>
      <c r="H10" s="23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22" t="s">
        <v>1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</sheetData>
  <sheetProtection sheet="true" password="ccf1" objects="true" scenarios="true"/>
  <mergeCells count="4">
    <mergeCell ref="C4:H4"/>
    <mergeCell ref="C6:H6"/>
    <mergeCell ref="C8:G8"/>
    <mergeCell ref="C10:G10"/>
  </mergeCells>
  <hyperlinks>
    <hyperlink ref="C4" location="6!C10" display="Тройник прямой 90о приточный, прямоугольного сечения"/>
    <hyperlink ref="C6" location="7!F16" display="Тройник прямой 90о вытяжной, прямоугольного сечения"/>
    <hyperlink ref="C8" location="8!D17" display="Тройник прямой 90о приточный, круглого сечения"/>
    <hyperlink ref="C10" location="9!D16" display="Тройник прямой 90о вытяжной, круглого сечения"/>
    <hyperlink ref="B29" location="1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8" t="s">
        <v>9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4" t="s">
        <v>83</v>
      </c>
      <c r="H3" s="44" t="n">
        <f aca="false">I10/G10</f>
        <v>0.666666666666667</v>
      </c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128</v>
      </c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57"/>
      <c r="F10" s="158" t="s">
        <v>136</v>
      </c>
      <c r="G10" s="159" t="n">
        <f aca="false">IF(G12&gt;0,F12*G12/1000000,F12*F12*PI()/4000000)</f>
        <v>0.48</v>
      </c>
      <c r="H10" s="160" t="s">
        <v>137</v>
      </c>
      <c r="I10" s="161" t="n">
        <f aca="false">IF(I12&gt;0,H12*I12/1000000,H12*H12*PI()/4000000)</f>
        <v>0.32</v>
      </c>
      <c r="J10" s="1"/>
      <c r="K10" s="1"/>
      <c r="L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49" t="s">
        <v>51</v>
      </c>
      <c r="G11" s="49" t="s">
        <v>52</v>
      </c>
      <c r="H11" s="39" t="s">
        <v>51</v>
      </c>
      <c r="I11" s="50" t="s">
        <v>52</v>
      </c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51" t="n">
        <v>800</v>
      </c>
      <c r="G12" s="51" t="n">
        <v>600</v>
      </c>
      <c r="H12" s="52" t="n">
        <v>400</v>
      </c>
      <c r="I12" s="52" t="n">
        <v>800</v>
      </c>
      <c r="J12" s="1"/>
      <c r="K12" s="1"/>
      <c r="L12" s="1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62"/>
      <c r="G13" s="162"/>
      <c r="H13" s="163"/>
      <c r="I13" s="163"/>
      <c r="J13" s="1"/>
      <c r="K13" s="1"/>
      <c r="L13" s="1"/>
    </row>
    <row r="14" customFormat="false" ht="13.5" hidden="true" customHeight="false" outlineLevel="0" collapsed="false">
      <c r="A14" s="0" t="s">
        <v>83</v>
      </c>
      <c r="B14" s="0" t="n">
        <v>0.5</v>
      </c>
      <c r="C14" s="58" t="n">
        <f aca="false">IF($H$3&lt;=D14,$H$3,0)</f>
        <v>0</v>
      </c>
      <c r="D14" s="59" t="n">
        <v>0.55</v>
      </c>
      <c r="E14" s="59" t="n">
        <f aca="false">IF(AND($H$3&gt;D14,$H$3&lt;=F14),$H$3,0)</f>
        <v>0</v>
      </c>
      <c r="F14" s="59" t="n">
        <v>0.6</v>
      </c>
      <c r="G14" s="59" t="n">
        <f aca="false">IF(AND($H$3&gt;F14,$H$3&lt;=H14),$H$3,0)</f>
        <v>0</v>
      </c>
      <c r="H14" s="59" t="n">
        <v>0.65</v>
      </c>
      <c r="I14" s="59" t="n">
        <f aca="false">IF(AND($H$3&gt;H14,$H$3&lt;=J14),$H$3,0)</f>
        <v>0.666666666666667</v>
      </c>
      <c r="J14" s="59" t="n">
        <v>0.7</v>
      </c>
      <c r="K14" s="59" t="n">
        <f aca="false">IF(AND($H$3&gt;J14,$H$3&lt;=L14),$H$3,0)</f>
        <v>0</v>
      </c>
      <c r="L14" s="59" t="n">
        <v>0.75</v>
      </c>
      <c r="M14" s="59" t="n">
        <f aca="false">IF(AND($H$3&gt;L14,$H$3&lt;=N14),$H$3,0)</f>
        <v>0</v>
      </c>
      <c r="N14" s="59" t="n">
        <v>0.8</v>
      </c>
      <c r="O14" s="59" t="n">
        <f aca="false">IF(AND($H$3&gt;N14,$H$3&lt;=P14),$H$3,0)</f>
        <v>0</v>
      </c>
      <c r="P14" s="59" t="n">
        <v>0.85</v>
      </c>
      <c r="Q14" s="59" t="n">
        <f aca="false">IF(AND($H$3&gt;P14,$H$3&lt;=R14),$H$3,0)</f>
        <v>0</v>
      </c>
      <c r="R14" s="59" t="n">
        <v>0.9</v>
      </c>
      <c r="S14" s="59" t="n">
        <f aca="false">IF(AND($H$3&gt;R14,$H$3&lt;=T14),$H$3,0)</f>
        <v>0</v>
      </c>
      <c r="T14" s="59" t="n">
        <v>0.95</v>
      </c>
      <c r="U14" s="59" t="n">
        <f aca="false">IF(AND($H$3&gt;T14,$H$3&lt;=V14),$H$3,0)</f>
        <v>0</v>
      </c>
      <c r="V14" s="59" t="n">
        <v>1</v>
      </c>
    </row>
    <row r="15" customFormat="false" ht="12.75" hidden="true" customHeight="false" outlineLevel="0" collapsed="false">
      <c r="A15" s="0" t="s">
        <v>109</v>
      </c>
      <c r="B15" s="0" t="n">
        <v>4</v>
      </c>
      <c r="C15" s="0" t="n">
        <f aca="false">IF(C14&gt;0,((C14-B14)/(D14-B14))*(D15-B15)+B15,0)</f>
        <v>0</v>
      </c>
      <c r="D15" s="0" t="n">
        <v>2.85</v>
      </c>
      <c r="E15" s="0" t="n">
        <f aca="false">IF(E14&gt;0,((E14-D14)/(F14-D14))*(F15-D15)+D15,0)</f>
        <v>0</v>
      </c>
      <c r="F15" s="0" t="n">
        <v>2</v>
      </c>
      <c r="G15" s="0" t="n">
        <f aca="false">IF(G14&gt;0,((G14-F14)/(H14-F14))*(H15-F15)+F15,0)</f>
        <v>0</v>
      </c>
      <c r="H15" s="0" t="n">
        <v>1.41</v>
      </c>
      <c r="I15" s="0" t="n">
        <f aca="false">IF(I14&gt;0,((I14-H14)/(J14-H14))*(J15-H15)+H15,0)</f>
        <v>1.26333333333333</v>
      </c>
      <c r="J15" s="0" t="n">
        <v>0.97</v>
      </c>
      <c r="K15" s="0" t="n">
        <f aca="false">IF(K14&gt;0,((K14-J14)/(L14-J14))*(L15-J15)+J15,0)</f>
        <v>0</v>
      </c>
      <c r="L15" s="0" t="n">
        <v>0.65</v>
      </c>
      <c r="M15" s="0" t="n">
        <f aca="false">IF(M14&gt;0,((M14-L14)/(N14-L14))*(N15-L15)+L15,0)</f>
        <v>0</v>
      </c>
      <c r="N15" s="0" t="n">
        <v>0.42</v>
      </c>
      <c r="O15" s="0" t="n">
        <f aca="false">IF(O14&gt;0,((O14-N14)/(P14-N14))*(P15-N15)+N15,0)</f>
        <v>0</v>
      </c>
      <c r="P15" s="0" t="n">
        <v>0.25</v>
      </c>
      <c r="Q15" s="0" t="n">
        <f aca="false">IF(Q14&gt;0,((Q14-P14)/(R14-P14))*(R15-P15)+P15,0)</f>
        <v>0</v>
      </c>
      <c r="R15" s="0" t="n">
        <v>0.13</v>
      </c>
      <c r="S15" s="0" t="n">
        <f aca="false">IF(S14&gt;0,((S14-R14)/(T14-R14))*(T15-R15)+R15,0)</f>
        <v>0</v>
      </c>
      <c r="T15" s="0" t="n">
        <v>0.05</v>
      </c>
      <c r="U15" s="0" t="n">
        <f aca="false">IF(U14&gt;0,((U14-T14)/(V14-T14))*(V15-T15)+T15,0)</f>
        <v>0</v>
      </c>
      <c r="V15" s="0" t="n">
        <v>0</v>
      </c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20" t="s">
        <v>35</v>
      </c>
      <c r="G17" s="149" t="n">
        <f aca="false">IF(H3&lt;0.5,"Слишком маленькое отношение площадей - нет значения в таблице",IF(H3&gt;1,"Перепутаны значения площадей",SUM(C15,E15,G15,I15,K15,M15,O15,Q15,S15,U15)))</f>
        <v>1.26333333333333</v>
      </c>
      <c r="H17" s="149"/>
      <c r="I17" s="33" t="s">
        <v>36</v>
      </c>
      <c r="J17" s="33"/>
      <c r="K17" s="1"/>
      <c r="L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20"/>
      <c r="G18" s="149"/>
      <c r="H18" s="149"/>
      <c r="I18" s="33"/>
      <c r="J18" s="33"/>
      <c r="K18" s="1"/>
      <c r="L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22" t="s">
        <v>15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</sheetData>
  <mergeCells count="3">
    <mergeCell ref="F17:F18"/>
    <mergeCell ref="G17:H18"/>
    <mergeCell ref="I17:J18"/>
  </mergeCells>
  <hyperlinks>
    <hyperlink ref="I17" location="22!A1" display="записать"/>
    <hyperlink ref="B21" location="1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K12" activeCellId="0" sqref="K12:M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164" width="10.13"/>
    <col collapsed="false" customWidth="true" hidden="false" outlineLevel="0" max="9" min="4" style="164" width="9.14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34" t="s">
        <v>13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65"/>
      <c r="D3" s="165"/>
      <c r="E3" s="165"/>
      <c r="F3" s="165"/>
      <c r="G3" s="165"/>
      <c r="H3" s="165"/>
      <c r="I3" s="165"/>
      <c r="J3" s="1"/>
      <c r="K3" s="1"/>
      <c r="L3" s="1"/>
      <c r="M3" s="1"/>
      <c r="N3" s="1"/>
    </row>
    <row r="4" customFormat="false" ht="38.25" hidden="false" customHeight="false" outlineLevel="0" collapsed="false">
      <c r="A4" s="166" t="s">
        <v>139</v>
      </c>
      <c r="B4" s="167" t="s">
        <v>140</v>
      </c>
      <c r="C4" s="168" t="s">
        <v>141</v>
      </c>
      <c r="D4" s="168" t="s">
        <v>142</v>
      </c>
      <c r="E4" s="168" t="s">
        <v>143</v>
      </c>
      <c r="F4" s="168" t="s">
        <v>144</v>
      </c>
      <c r="G4" s="168" t="s">
        <v>145</v>
      </c>
      <c r="H4" s="168" t="s">
        <v>146</v>
      </c>
      <c r="I4" s="168" t="s">
        <v>147</v>
      </c>
      <c r="J4" s="1"/>
      <c r="K4" s="1"/>
      <c r="L4" s="1"/>
      <c r="M4" s="1"/>
      <c r="N4" s="1"/>
    </row>
    <row r="5" customFormat="false" ht="12.75" hidden="false" customHeight="false" outlineLevel="0" collapsed="false">
      <c r="A5" s="169"/>
      <c r="B5" s="169" t="n">
        <v>1</v>
      </c>
      <c r="C5" s="169" t="n">
        <v>2.2</v>
      </c>
      <c r="D5" s="169"/>
      <c r="E5" s="169"/>
      <c r="F5" s="169"/>
      <c r="G5" s="169"/>
      <c r="H5" s="169"/>
      <c r="I5" s="167" t="n">
        <f aca="false">SUM(C5:H5)</f>
        <v>2.2</v>
      </c>
      <c r="J5" s="1"/>
      <c r="K5" s="1"/>
      <c r="L5" s="1"/>
      <c r="M5" s="1"/>
      <c r="N5" s="1"/>
    </row>
    <row r="6" customFormat="false" ht="12.75" hidden="false" customHeight="false" outlineLevel="0" collapsed="false">
      <c r="A6" s="169"/>
      <c r="B6" s="169" t="n">
        <v>2</v>
      </c>
      <c r="C6" s="169" t="n">
        <v>2.2</v>
      </c>
      <c r="D6" s="169"/>
      <c r="E6" s="169"/>
      <c r="F6" s="169"/>
      <c r="G6" s="169"/>
      <c r="H6" s="169"/>
      <c r="I6" s="167" t="n">
        <f aca="false">SUM(C6:H6)</f>
        <v>2.2</v>
      </c>
      <c r="J6" s="1"/>
      <c r="K6" s="1"/>
      <c r="L6" s="1"/>
      <c r="M6" s="1"/>
      <c r="N6" s="1"/>
    </row>
    <row r="7" customFormat="false" ht="12.75" hidden="false" customHeight="false" outlineLevel="0" collapsed="false">
      <c r="A7" s="169"/>
      <c r="B7" s="169" t="n">
        <v>3</v>
      </c>
      <c r="C7" s="169" t="n">
        <v>2.2</v>
      </c>
      <c r="D7" s="169"/>
      <c r="E7" s="169"/>
      <c r="F7" s="169"/>
      <c r="G7" s="169"/>
      <c r="H7" s="169"/>
      <c r="I7" s="167" t="n">
        <f aca="false">SUM(C7:H7)</f>
        <v>2.2</v>
      </c>
      <c r="J7" s="1"/>
      <c r="K7" s="1"/>
      <c r="L7" s="1"/>
      <c r="M7" s="1"/>
      <c r="N7" s="1"/>
    </row>
    <row r="8" customFormat="false" ht="12.75" hidden="false" customHeight="false" outlineLevel="0" collapsed="false">
      <c r="A8" s="169"/>
      <c r="B8" s="169" t="n">
        <v>4</v>
      </c>
      <c r="C8" s="169" t="n">
        <v>2.2</v>
      </c>
      <c r="D8" s="169"/>
      <c r="E8" s="169"/>
      <c r="F8" s="169"/>
      <c r="G8" s="169"/>
      <c r="H8" s="169"/>
      <c r="I8" s="167" t="n">
        <f aca="false">SUM(C8:H8)</f>
        <v>2.2</v>
      </c>
      <c r="J8" s="1"/>
      <c r="K8" s="22" t="s">
        <v>148</v>
      </c>
      <c r="L8" s="1"/>
      <c r="M8" s="1"/>
      <c r="N8" s="1"/>
    </row>
    <row r="9" customFormat="false" ht="12.75" hidden="false" customHeight="false" outlineLevel="0" collapsed="false">
      <c r="A9" s="169"/>
      <c r="B9" s="169" t="n">
        <v>5</v>
      </c>
      <c r="C9" s="169" t="n">
        <v>2.2</v>
      </c>
      <c r="D9" s="169" t="n">
        <v>0.1</v>
      </c>
      <c r="E9" s="169"/>
      <c r="F9" s="169"/>
      <c r="G9" s="169"/>
      <c r="H9" s="169"/>
      <c r="I9" s="167" t="n">
        <f aca="false">SUM(C9:H9)</f>
        <v>2.3</v>
      </c>
      <c r="J9" s="1"/>
      <c r="K9" s="1"/>
      <c r="L9" s="1"/>
      <c r="M9" s="1"/>
      <c r="N9" s="1"/>
    </row>
    <row r="10" customFormat="false" ht="12.75" hidden="false" customHeight="false" outlineLevel="0" collapsed="false">
      <c r="A10" s="169"/>
      <c r="B10" s="169" t="n">
        <v>6</v>
      </c>
      <c r="C10" s="169" t="n">
        <v>0.3</v>
      </c>
      <c r="D10" s="169" t="n">
        <v>0.1</v>
      </c>
      <c r="E10" s="169" t="n">
        <v>0.3</v>
      </c>
      <c r="F10" s="169"/>
      <c r="G10" s="169"/>
      <c r="H10" s="169"/>
      <c r="I10" s="167" t="n">
        <f aca="false">SUM(C10:H10)</f>
        <v>0.7</v>
      </c>
      <c r="J10" s="1"/>
      <c r="K10" s="1"/>
      <c r="L10" s="1"/>
      <c r="M10" s="1"/>
      <c r="N10" s="1"/>
    </row>
    <row r="11" customFormat="false" ht="12.75" hidden="false" customHeight="false" outlineLevel="0" collapsed="false">
      <c r="A11" s="169"/>
      <c r="B11" s="169" t="n">
        <v>7</v>
      </c>
      <c r="C11" s="169" t="n">
        <v>2.2</v>
      </c>
      <c r="D11" s="169"/>
      <c r="E11" s="169"/>
      <c r="F11" s="169"/>
      <c r="G11" s="169"/>
      <c r="H11" s="169"/>
      <c r="I11" s="167" t="n">
        <f aca="false">SUM(C11:H11)</f>
        <v>2.2</v>
      </c>
      <c r="J11" s="1"/>
      <c r="K11" s="1"/>
      <c r="L11" s="1"/>
      <c r="M11" s="1"/>
      <c r="N11" s="1"/>
    </row>
    <row r="12" customFormat="false" ht="12.75" hidden="false" customHeight="false" outlineLevel="0" collapsed="false">
      <c r="A12" s="169"/>
      <c r="B12" s="169" t="n">
        <v>8</v>
      </c>
      <c r="C12" s="169" t="n">
        <v>2.2</v>
      </c>
      <c r="D12" s="169"/>
      <c r="E12" s="169"/>
      <c r="F12" s="169"/>
      <c r="G12" s="169"/>
      <c r="H12" s="169"/>
      <c r="I12" s="167" t="n">
        <f aca="false">SUM(C12:H12)</f>
        <v>2.2</v>
      </c>
      <c r="J12" s="1"/>
      <c r="K12" s="21" t="s">
        <v>149</v>
      </c>
      <c r="L12" s="21"/>
      <c r="M12" s="21"/>
      <c r="N12" s="1"/>
    </row>
    <row r="13" customFormat="false" ht="12.75" hidden="false" customHeight="false" outlineLevel="0" collapsed="false">
      <c r="A13" s="169"/>
      <c r="B13" s="169" t="n">
        <v>9</v>
      </c>
      <c r="C13" s="169" t="n">
        <v>2.2</v>
      </c>
      <c r="D13" s="169"/>
      <c r="E13" s="169"/>
      <c r="F13" s="169"/>
      <c r="G13" s="169"/>
      <c r="H13" s="169"/>
      <c r="I13" s="167" t="n">
        <f aca="false">SUM(C13:H13)</f>
        <v>2.2</v>
      </c>
      <c r="J13" s="1"/>
      <c r="K13" s="1"/>
      <c r="L13" s="1"/>
      <c r="M13" s="1"/>
      <c r="N13" s="1"/>
    </row>
    <row r="14" customFormat="false" ht="12.75" hidden="false" customHeight="false" outlineLevel="0" collapsed="false">
      <c r="A14" s="169"/>
      <c r="B14" s="169" t="n">
        <v>10</v>
      </c>
      <c r="C14" s="169" t="n">
        <v>2.2</v>
      </c>
      <c r="D14" s="169" t="n">
        <v>0.1</v>
      </c>
      <c r="E14" s="169"/>
      <c r="F14" s="169"/>
      <c r="G14" s="169"/>
      <c r="H14" s="169"/>
      <c r="I14" s="167" t="n">
        <f aca="false">SUM(C14:H14)</f>
        <v>2.3</v>
      </c>
      <c r="J14" s="1"/>
      <c r="K14" s="1"/>
      <c r="L14" s="1"/>
      <c r="M14" s="1"/>
      <c r="N14" s="1"/>
    </row>
    <row r="15" customFormat="false" ht="12.75" hidden="false" customHeight="false" outlineLevel="0" collapsed="false">
      <c r="A15" s="169"/>
      <c r="B15" s="169" t="n">
        <v>11</v>
      </c>
      <c r="C15" s="169" t="n">
        <v>0.31</v>
      </c>
      <c r="D15" s="169" t="n">
        <v>0.31</v>
      </c>
      <c r="E15" s="169" t="n">
        <v>0.1</v>
      </c>
      <c r="F15" s="169" t="n">
        <v>0.3</v>
      </c>
      <c r="G15" s="169"/>
      <c r="H15" s="169"/>
      <c r="I15" s="167" t="n">
        <f aca="false">SUM(C15:H15)</f>
        <v>1.02</v>
      </c>
      <c r="J15" s="1"/>
      <c r="K15" s="1"/>
      <c r="L15" s="1"/>
      <c r="M15" s="1"/>
      <c r="N15" s="1"/>
    </row>
    <row r="16" customFormat="false" ht="12.75" hidden="false" customHeight="false" outlineLevel="0" collapsed="false">
      <c r="A16" s="169"/>
      <c r="B16" s="169" t="n">
        <v>12</v>
      </c>
      <c r="C16" s="169" t="n">
        <v>2.2</v>
      </c>
      <c r="D16" s="169"/>
      <c r="E16" s="169"/>
      <c r="F16" s="169"/>
      <c r="G16" s="169"/>
      <c r="H16" s="169"/>
      <c r="I16" s="167" t="n">
        <f aca="false">SUM(C16:H16)</f>
        <v>2.2</v>
      </c>
      <c r="J16" s="1"/>
      <c r="K16" s="1"/>
      <c r="L16" s="1"/>
      <c r="M16" s="1"/>
      <c r="N16" s="1"/>
    </row>
    <row r="17" customFormat="false" ht="12.75" hidden="false" customHeight="false" outlineLevel="0" collapsed="false">
      <c r="A17" s="169"/>
      <c r="B17" s="169" t="n">
        <v>13</v>
      </c>
      <c r="C17" s="169" t="n">
        <v>2.2</v>
      </c>
      <c r="D17" s="169"/>
      <c r="E17" s="169"/>
      <c r="F17" s="169"/>
      <c r="G17" s="169"/>
      <c r="H17" s="169"/>
      <c r="I17" s="167" t="n">
        <f aca="false">SUM(C17:H17)</f>
        <v>2.2</v>
      </c>
      <c r="J17" s="1"/>
      <c r="K17" s="1"/>
      <c r="L17" s="1"/>
      <c r="M17" s="1"/>
      <c r="N17" s="1"/>
    </row>
    <row r="18" customFormat="false" ht="12.75" hidden="false" customHeight="false" outlineLevel="0" collapsed="false">
      <c r="A18" s="169"/>
      <c r="B18" s="169" t="n">
        <v>14</v>
      </c>
      <c r="C18" s="169" t="n">
        <v>2.2</v>
      </c>
      <c r="D18" s="169"/>
      <c r="E18" s="169"/>
      <c r="F18" s="169"/>
      <c r="G18" s="169"/>
      <c r="H18" s="169"/>
      <c r="I18" s="167" t="n">
        <f aca="false">SUM(C18:H18)</f>
        <v>2.2</v>
      </c>
      <c r="J18" s="1"/>
      <c r="K18" s="1"/>
      <c r="L18" s="1"/>
      <c r="M18" s="1"/>
      <c r="N18" s="1"/>
    </row>
    <row r="19" customFormat="false" ht="12.75" hidden="false" customHeight="false" outlineLevel="0" collapsed="false">
      <c r="A19" s="169"/>
      <c r="B19" s="169" t="n">
        <v>15</v>
      </c>
      <c r="C19" s="169" t="n">
        <v>2.2</v>
      </c>
      <c r="D19" s="169"/>
      <c r="E19" s="169"/>
      <c r="F19" s="169"/>
      <c r="G19" s="169"/>
      <c r="H19" s="169"/>
      <c r="I19" s="167" t="n">
        <f aca="false">SUM(C19:H19)</f>
        <v>2.2</v>
      </c>
      <c r="J19" s="1"/>
      <c r="K19" s="1"/>
      <c r="L19" s="1"/>
      <c r="M19" s="1"/>
      <c r="N19" s="1"/>
    </row>
    <row r="20" customFormat="false" ht="12.75" hidden="false" customHeight="false" outlineLevel="0" collapsed="false">
      <c r="A20" s="169"/>
      <c r="B20" s="169" t="n">
        <v>16</v>
      </c>
      <c r="C20" s="169" t="n">
        <v>2.2</v>
      </c>
      <c r="D20" s="169"/>
      <c r="E20" s="169"/>
      <c r="F20" s="169"/>
      <c r="G20" s="169"/>
      <c r="H20" s="169"/>
      <c r="I20" s="167" t="n">
        <f aca="false">SUM(C20:H20)</f>
        <v>2.2</v>
      </c>
      <c r="J20" s="1"/>
      <c r="K20" s="1"/>
      <c r="L20" s="1"/>
      <c r="M20" s="1"/>
      <c r="N20" s="1"/>
    </row>
    <row r="21" customFormat="false" ht="12.75" hidden="false" customHeight="false" outlineLevel="0" collapsed="false">
      <c r="A21" s="169"/>
      <c r="B21" s="169" t="n">
        <v>17</v>
      </c>
      <c r="C21" s="169" t="n">
        <v>1.6</v>
      </c>
      <c r="D21" s="169" t="n">
        <v>0.25</v>
      </c>
      <c r="E21" s="169" t="n">
        <v>0.25</v>
      </c>
      <c r="F21" s="169" t="n">
        <v>0.25</v>
      </c>
      <c r="G21" s="169" t="n">
        <v>0.25</v>
      </c>
      <c r="H21" s="169" t="n">
        <v>0.25</v>
      </c>
      <c r="I21" s="167" t="n">
        <f aca="false">SUM(C21:H21)</f>
        <v>2.85</v>
      </c>
      <c r="J21" s="1"/>
      <c r="K21" s="1"/>
      <c r="L21" s="1"/>
      <c r="M21" s="1"/>
      <c r="N21" s="1"/>
    </row>
    <row r="22" customFormat="false" ht="12.75" hidden="false" customHeight="false" outlineLevel="0" collapsed="false">
      <c r="A22" s="169"/>
      <c r="B22" s="169" t="n">
        <v>18</v>
      </c>
      <c r="C22" s="169" t="n">
        <v>0.25</v>
      </c>
      <c r="D22" s="169" t="n">
        <v>0.16</v>
      </c>
      <c r="E22" s="169" t="n">
        <v>0.16</v>
      </c>
      <c r="F22" s="169" t="n">
        <v>0.11</v>
      </c>
      <c r="G22" s="169" t="n">
        <v>0.11</v>
      </c>
      <c r="H22" s="169" t="n">
        <v>1.6</v>
      </c>
      <c r="I22" s="167" t="n">
        <f aca="false">SUM(C22:H22)</f>
        <v>2.39</v>
      </c>
      <c r="J22" s="1"/>
      <c r="K22" s="1"/>
      <c r="L22" s="1"/>
      <c r="M22" s="1"/>
      <c r="N22" s="1"/>
    </row>
    <row r="23" customFormat="false" ht="12.75" hidden="false" customHeight="false" outlineLevel="0" collapsed="false">
      <c r="A23" s="169"/>
      <c r="B23" s="169"/>
      <c r="C23" s="169"/>
      <c r="D23" s="169"/>
      <c r="E23" s="169"/>
      <c r="F23" s="169"/>
      <c r="G23" s="169"/>
      <c r="H23" s="169"/>
      <c r="I23" s="167" t="n">
        <f aca="false">SUM(C23:H23)</f>
        <v>0</v>
      </c>
      <c r="J23" s="1"/>
      <c r="K23" s="1"/>
      <c r="L23" s="1"/>
      <c r="M23" s="1"/>
      <c r="N23" s="1"/>
    </row>
    <row r="24" customFormat="false" ht="12.75" hidden="false" customHeight="false" outlineLevel="0" collapsed="false">
      <c r="A24" s="169"/>
      <c r="B24" s="169" t="n">
        <v>1</v>
      </c>
      <c r="C24" s="169" t="n">
        <v>0.4</v>
      </c>
      <c r="D24" s="169" t="n">
        <v>2.2</v>
      </c>
      <c r="E24" s="169" t="n">
        <v>0.18</v>
      </c>
      <c r="F24" s="169" t="n">
        <v>0.1</v>
      </c>
      <c r="G24" s="169"/>
      <c r="H24" s="169"/>
      <c r="I24" s="167" t="n">
        <f aca="false">SUM(C24:H24)</f>
        <v>2.88</v>
      </c>
      <c r="J24" s="1"/>
      <c r="K24" s="1"/>
      <c r="L24" s="1"/>
      <c r="M24" s="1"/>
      <c r="N24" s="1"/>
    </row>
    <row r="25" customFormat="false" ht="12.75" hidden="false" customHeight="false" outlineLevel="0" collapsed="false">
      <c r="A25" s="169"/>
      <c r="B25" s="169" t="n">
        <v>2</v>
      </c>
      <c r="C25" s="169" t="n">
        <v>0.1</v>
      </c>
      <c r="D25" s="169" t="n">
        <v>1.6</v>
      </c>
      <c r="E25" s="169"/>
      <c r="F25" s="169"/>
      <c r="G25" s="169"/>
      <c r="H25" s="169"/>
      <c r="I25" s="167" t="n">
        <f aca="false">SUM(C25:H25)</f>
        <v>1.7</v>
      </c>
      <c r="J25" s="1"/>
      <c r="K25" s="1"/>
      <c r="L25" s="1"/>
      <c r="M25" s="1"/>
      <c r="N25" s="1"/>
    </row>
    <row r="26" customFormat="false" ht="12.75" hidden="false" customHeight="false" outlineLevel="0" collapsed="false">
      <c r="A26" s="169"/>
      <c r="B26" s="169" t="n">
        <v>3</v>
      </c>
      <c r="C26" s="169" t="n">
        <v>0.1</v>
      </c>
      <c r="D26" s="169" t="n">
        <v>1.37</v>
      </c>
      <c r="E26" s="169"/>
      <c r="F26" s="169"/>
      <c r="G26" s="169"/>
      <c r="H26" s="169"/>
      <c r="I26" s="167" t="n">
        <f aca="false">SUM(C26:H26)</f>
        <v>1.47</v>
      </c>
      <c r="J26" s="1"/>
      <c r="K26" s="1"/>
      <c r="L26" s="1"/>
      <c r="M26" s="1"/>
      <c r="N26" s="1"/>
    </row>
    <row r="27" customFormat="false" ht="12.75" hidden="false" customHeight="false" outlineLevel="0" collapsed="false">
      <c r="A27" s="169"/>
      <c r="B27" s="169" t="n">
        <v>4</v>
      </c>
      <c r="C27" s="169" t="n">
        <v>0.1</v>
      </c>
      <c r="D27" s="169" t="n">
        <v>1.51</v>
      </c>
      <c r="E27" s="169"/>
      <c r="F27" s="169"/>
      <c r="G27" s="169"/>
      <c r="H27" s="169"/>
      <c r="I27" s="167" t="n">
        <f aca="false">SUM(C27:H27)</f>
        <v>1.61</v>
      </c>
      <c r="J27" s="1"/>
      <c r="K27" s="1"/>
      <c r="L27" s="1"/>
      <c r="M27" s="1"/>
      <c r="N27" s="1"/>
    </row>
    <row r="28" customFormat="false" ht="12.75" hidden="false" customHeight="false" outlineLevel="0" collapsed="false">
      <c r="A28" s="169"/>
      <c r="B28" s="169" t="n">
        <v>5</v>
      </c>
      <c r="C28" s="169" t="n">
        <v>0.25</v>
      </c>
      <c r="D28" s="169" t="n">
        <v>0.16</v>
      </c>
      <c r="E28" s="169" t="n">
        <v>0.16</v>
      </c>
      <c r="F28" s="169" t="n">
        <v>0.11</v>
      </c>
      <c r="G28" s="169" t="n">
        <v>0.11</v>
      </c>
      <c r="H28" s="169" t="n">
        <v>2.33</v>
      </c>
      <c r="I28" s="167" t="n">
        <f aca="false">SUM(C28:H28)</f>
        <v>3.12</v>
      </c>
      <c r="J28" s="1"/>
      <c r="K28" s="1"/>
      <c r="L28" s="1"/>
      <c r="M28" s="1"/>
      <c r="N28" s="1"/>
    </row>
    <row r="29" customFormat="false" ht="12.75" hidden="false" customHeight="false" outlineLevel="0" collapsed="false">
      <c r="A29" s="169"/>
      <c r="B29" s="169"/>
      <c r="C29" s="169"/>
      <c r="D29" s="169"/>
      <c r="E29" s="169"/>
      <c r="F29" s="169"/>
      <c r="G29" s="169"/>
      <c r="H29" s="169"/>
      <c r="I29" s="167" t="n">
        <f aca="false">SUM(C29:H29)</f>
        <v>0</v>
      </c>
      <c r="J29" s="1"/>
      <c r="K29" s="1"/>
      <c r="L29" s="1"/>
      <c r="M29" s="1"/>
      <c r="N29" s="1"/>
    </row>
    <row r="30" customFormat="false" ht="12.75" hidden="false" customHeight="false" outlineLevel="0" collapsed="false">
      <c r="A30" s="169"/>
      <c r="B30" s="169" t="n">
        <v>5</v>
      </c>
      <c r="C30" s="169" t="n">
        <v>1.3</v>
      </c>
      <c r="D30" s="169" t="n">
        <v>0.17</v>
      </c>
      <c r="E30" s="169" t="n">
        <v>0.08</v>
      </c>
      <c r="F30" s="169" t="n">
        <v>0.43</v>
      </c>
      <c r="G30" s="169"/>
      <c r="H30" s="169"/>
      <c r="I30" s="167" t="n">
        <f aca="false">SUM(C30:H30)</f>
        <v>1.98</v>
      </c>
      <c r="J30" s="1"/>
      <c r="K30" s="1"/>
      <c r="L30" s="1"/>
      <c r="M30" s="1"/>
      <c r="N30" s="1"/>
    </row>
    <row r="31" customFormat="false" ht="12.75" hidden="false" customHeight="false" outlineLevel="0" collapsed="false">
      <c r="A31" s="169"/>
      <c r="B31" s="169" t="n">
        <v>6</v>
      </c>
      <c r="C31" s="169" t="n">
        <v>1.26</v>
      </c>
      <c r="D31" s="169" t="n">
        <v>0.53</v>
      </c>
      <c r="E31" s="169"/>
      <c r="F31" s="169"/>
      <c r="G31" s="169"/>
      <c r="H31" s="169"/>
      <c r="I31" s="167" t="n">
        <f aca="false">SUM(C31:H31)</f>
        <v>1.79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169"/>
      <c r="B32" s="169" t="n">
        <v>7</v>
      </c>
      <c r="C32" s="169" t="n">
        <v>0.44</v>
      </c>
      <c r="D32" s="169" t="n">
        <v>0.44</v>
      </c>
      <c r="E32" s="169" t="n">
        <v>0.22</v>
      </c>
      <c r="F32" s="169" t="n">
        <v>0.1</v>
      </c>
      <c r="G32" s="169" t="n">
        <v>0.18</v>
      </c>
      <c r="H32" s="169" t="n">
        <v>0.77</v>
      </c>
      <c r="I32" s="167" t="n">
        <f aca="false">SUM(C32:H32)</f>
        <v>2.15</v>
      </c>
      <c r="J32" s="1"/>
      <c r="K32" s="1"/>
      <c r="L32" s="1"/>
      <c r="M32" s="1"/>
      <c r="N32" s="1"/>
    </row>
    <row r="33" customFormat="false" ht="12.75" hidden="false" customHeight="false" outlineLevel="0" collapsed="false">
      <c r="A33" s="169"/>
      <c r="B33" s="169" t="n">
        <v>8</v>
      </c>
      <c r="C33" s="169" t="n">
        <v>1.68</v>
      </c>
      <c r="D33" s="169"/>
      <c r="E33" s="169"/>
      <c r="F33" s="169"/>
      <c r="G33" s="169"/>
      <c r="H33" s="169"/>
      <c r="I33" s="167" t="n">
        <f aca="false">SUM(C33:H33)</f>
        <v>1.68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A34" s="169"/>
      <c r="B34" s="169"/>
      <c r="C34" s="169"/>
      <c r="D34" s="169"/>
      <c r="E34" s="169"/>
      <c r="F34" s="169"/>
      <c r="G34" s="169"/>
      <c r="H34" s="169"/>
      <c r="I34" s="167" t="n">
        <f aca="false">SUM(C34:H34)</f>
        <v>0</v>
      </c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65"/>
      <c r="D35" s="165"/>
      <c r="E35" s="165"/>
      <c r="F35" s="165"/>
      <c r="G35" s="165"/>
      <c r="H35" s="165"/>
      <c r="I35" s="165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65"/>
      <c r="D36" s="165"/>
      <c r="E36" s="165"/>
      <c r="F36" s="165"/>
      <c r="G36" s="165"/>
      <c r="H36" s="165"/>
      <c r="I36" s="165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65"/>
      <c r="D37" s="165"/>
      <c r="E37" s="165"/>
      <c r="F37" s="165"/>
      <c r="G37" s="165"/>
      <c r="H37" s="165"/>
      <c r="I37" s="165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65"/>
      <c r="D38" s="165"/>
      <c r="E38" s="165"/>
      <c r="F38" s="165"/>
      <c r="G38" s="165"/>
      <c r="H38" s="165"/>
      <c r="I38" s="165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65"/>
      <c r="D39" s="165"/>
      <c r="E39" s="165"/>
      <c r="F39" s="165"/>
      <c r="G39" s="165"/>
      <c r="H39" s="165"/>
      <c r="I39" s="165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65"/>
      <c r="D40" s="165"/>
      <c r="E40" s="165"/>
      <c r="F40" s="165"/>
      <c r="G40" s="165"/>
      <c r="H40" s="165"/>
      <c r="I40" s="165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65"/>
      <c r="D41" s="165"/>
      <c r="E41" s="165"/>
      <c r="F41" s="165"/>
      <c r="G41" s="165"/>
      <c r="H41" s="165"/>
      <c r="I41" s="165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65"/>
      <c r="D42" s="165"/>
      <c r="E42" s="165"/>
      <c r="F42" s="165"/>
      <c r="G42" s="165"/>
      <c r="H42" s="165"/>
      <c r="I42" s="165"/>
      <c r="J42" s="1"/>
      <c r="K42" s="1"/>
      <c r="L42" s="1"/>
      <c r="M42" s="1"/>
      <c r="N42" s="1"/>
    </row>
  </sheetData>
  <mergeCells count="1">
    <mergeCell ref="K12:M12"/>
  </mergeCells>
  <hyperlinks>
    <hyperlink ref="K8" location="1!A1" display="в меню"/>
    <hyperlink ref="K12" r:id="rId1" display="в расчет воздуховод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:I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8" t="s">
        <v>16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21" t="s">
        <v>17</v>
      </c>
      <c r="D4" s="21"/>
      <c r="E4" s="21"/>
      <c r="F4" s="21"/>
      <c r="G4" s="21"/>
      <c r="H4" s="21"/>
      <c r="I4" s="2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21" t="s">
        <v>18</v>
      </c>
      <c r="D6" s="21"/>
      <c r="E6" s="21"/>
      <c r="F6" s="21"/>
      <c r="G6" s="21"/>
      <c r="H6" s="2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4.25" hidden="false" customHeight="false" outlineLevel="0" collapsed="false">
      <c r="A8" s="1"/>
      <c r="B8" s="1"/>
      <c r="C8" s="21" t="s">
        <v>19</v>
      </c>
      <c r="D8" s="21"/>
      <c r="E8" s="2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25" hidden="false" customHeight="false" outlineLevel="0" collapsed="false">
      <c r="A10" s="1"/>
      <c r="B10" s="1"/>
      <c r="C10" s="21" t="s">
        <v>20</v>
      </c>
      <c r="D10" s="21"/>
      <c r="E10" s="21"/>
      <c r="F10" s="21"/>
      <c r="G10" s="2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22" t="s">
        <v>15</v>
      </c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</sheetData>
  <mergeCells count="4">
    <mergeCell ref="C4:I4"/>
    <mergeCell ref="C6:H6"/>
    <mergeCell ref="C8:E8"/>
    <mergeCell ref="C10:G10"/>
  </mergeCells>
  <hyperlinks>
    <hyperlink ref="C4" location="13!H7" display="Отвод гнутый или штампованный прямоугольного и круглого сечения"/>
    <hyperlink ref="C6" location="14!G7" display="Колено с острыми кромками квадратного и круглого сечения"/>
    <hyperlink ref="C8" location="15!A1" display="Колено П-образное 90о"/>
    <hyperlink ref="C10" location="16!A1" display="Колено 90о с направляющими лопатками"/>
    <hyperlink ref="B17" location="1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8" t="s">
        <v>2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21" t="s">
        <v>22</v>
      </c>
      <c r="D4" s="21"/>
      <c r="E4" s="2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20"/>
      <c r="D5" s="20"/>
      <c r="E5" s="20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21" t="s">
        <v>23</v>
      </c>
      <c r="D6" s="21"/>
      <c r="E6" s="2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22" t="s">
        <v>15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</sheetData>
  <mergeCells count="2">
    <mergeCell ref="C4:E4"/>
    <mergeCell ref="C6:E6"/>
  </mergeCells>
  <hyperlinks>
    <hyperlink ref="C4" location="10!H21" display="Диффузор пирамидальный"/>
    <hyperlink ref="C6" location="11!I20" display="Диффузор конический"/>
    <hyperlink ref="B22" location="1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8" t="s">
        <v>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1"/>
      <c r="B4" s="1"/>
      <c r="C4" s="21" t="s">
        <v>24</v>
      </c>
      <c r="D4" s="21"/>
      <c r="E4" s="2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6.5" hidden="false" customHeight="false" outlineLevel="0" collapsed="false">
      <c r="A6" s="1"/>
      <c r="B6" s="1"/>
      <c r="C6" s="1" t="s">
        <v>25</v>
      </c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24" t="s">
        <v>15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mergeCells count="1">
    <mergeCell ref="C4:E4"/>
  </mergeCells>
  <hyperlinks>
    <hyperlink ref="C4" location="17!A1" display="Z-образное колено 90о"/>
    <hyperlink ref="B14" location="1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8" activeCellId="0" sqref="I18: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/>
      <c r="B2" s="18" t="s">
        <v>2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8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false" outlineLevel="0" collapsed="false">
      <c r="A4" s="1"/>
      <c r="B4" s="1"/>
      <c r="C4" s="1"/>
      <c r="D4" s="1" t="n">
        <f aca="false">I15/C10</f>
        <v>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25" t="s">
        <v>27</v>
      </c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26" t="s">
        <v>28</v>
      </c>
      <c r="C9" s="27" t="s">
        <v>29</v>
      </c>
      <c r="D9" s="1"/>
      <c r="E9" s="1"/>
      <c r="F9" s="1"/>
      <c r="G9" s="1"/>
      <c r="H9" s="1"/>
      <c r="I9" s="1"/>
      <c r="J9" s="28" t="s">
        <v>30</v>
      </c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29" t="s">
        <v>31</v>
      </c>
      <c r="C10" s="30" t="n">
        <v>5.9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1"/>
      <c r="B14" s="1"/>
      <c r="C14" s="1"/>
      <c r="D14" s="22"/>
      <c r="E14" s="1"/>
      <c r="F14" s="1"/>
      <c r="G14" s="1"/>
      <c r="H14" s="26" t="s">
        <v>32</v>
      </c>
      <c r="I14" s="27" t="s">
        <v>33</v>
      </c>
      <c r="J14" s="1"/>
      <c r="K14" s="1"/>
      <c r="L14" s="1"/>
      <c r="M14" s="1"/>
      <c r="N14" s="1"/>
      <c r="O14" s="1"/>
      <c r="P14" s="1"/>
    </row>
    <row r="15" customFormat="false" ht="18" hidden="false" customHeight="false" outlineLevel="0" collapsed="false">
      <c r="A15" s="1"/>
      <c r="B15" s="1"/>
      <c r="C15" s="1"/>
      <c r="D15" s="1"/>
      <c r="E15" s="1"/>
      <c r="F15" s="1"/>
      <c r="G15" s="1"/>
      <c r="H15" s="29" t="s">
        <v>34</v>
      </c>
      <c r="I15" s="30" t="n">
        <v>5.9</v>
      </c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31" t="s">
        <v>35</v>
      </c>
      <c r="G18" s="32" t="n">
        <f aca="false">IF(AND(D4&gt;=0.4,D4&lt;0.5),(9.4-3.2/0.1*(D4-0.4)),IF(AND(D4&gt;=0.5,D4&lt;0.6),(6.2-2/0.1*(D4-0.5)),IF(AND(D4&gt;=0.6,D4&lt;0.8),(4.2-1.9/0.2*(D4-0.6)),IF(AND(D4&gt;=0.8,D4&lt;1),(2.3-0.7/0.2*(D4-0.8)),IF(AND(D4&gt;=1,D4&lt;1.2),(1.6-0.4/0.2*(D4-1)),IF(AND(D4&gt;=1.2,D4&lt;1.4),(1.2-0.2/0.2*(D4-1.2)),IF(AND(D4&gt;=1.4,D4&lt;=1.7),(1-0.2/0.2*(D4-1.4)),0.7)))))))</f>
        <v>1.6</v>
      </c>
      <c r="H18" s="32"/>
      <c r="I18" s="33" t="s">
        <v>36</v>
      </c>
      <c r="J18" s="33"/>
      <c r="K18" s="1"/>
      <c r="L18" s="1"/>
      <c r="M18" s="1"/>
      <c r="N18" s="1"/>
      <c r="O18" s="1"/>
      <c r="P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31"/>
      <c r="G19" s="32"/>
      <c r="H19" s="32"/>
      <c r="I19" s="33"/>
      <c r="J19" s="33"/>
      <c r="K19" s="1"/>
      <c r="L19" s="1"/>
      <c r="M19" s="1"/>
      <c r="N19" s="1"/>
      <c r="O19" s="1"/>
      <c r="P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31" t="s">
        <v>37</v>
      </c>
      <c r="G20" s="32" t="n">
        <f aca="false">IF(AND(D4&gt;=0.4,D4&lt;0.5),(0.4-0.4/0.1*(D4-0.4)),IF(AND(D4&gt;=0.5,D4&lt;0.6),(0-0.1/0.1*(D4-0.5)),IF(AND(D4&gt;=0.6,D4&lt;0.8),(-0.1),IF(AND(D4&gt;=0.8,D4&lt;=1),(-0.1+0.1/0.2*(D4-0.8)),0))))</f>
        <v>0</v>
      </c>
      <c r="H20" s="32"/>
      <c r="I20" s="33" t="s">
        <v>36</v>
      </c>
      <c r="J20" s="33"/>
      <c r="K20" s="1"/>
      <c r="L20" s="1"/>
      <c r="M20" s="1"/>
      <c r="N20" s="1"/>
      <c r="O20" s="1"/>
      <c r="P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31"/>
      <c r="G21" s="32"/>
      <c r="H21" s="32"/>
      <c r="I21" s="33"/>
      <c r="J21" s="33"/>
      <c r="K21" s="1"/>
      <c r="L21" s="1"/>
      <c r="M21" s="1"/>
      <c r="N21" s="1"/>
      <c r="O21" s="1"/>
      <c r="P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2" t="s">
        <v>15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</sheetData>
  <sheetProtection sheet="true" password="ccf1" objects="true" scenarios="true"/>
  <mergeCells count="6">
    <mergeCell ref="F18:F19"/>
    <mergeCell ref="G18:H19"/>
    <mergeCell ref="I18:J19"/>
    <mergeCell ref="F20:F21"/>
    <mergeCell ref="G20:H21"/>
    <mergeCell ref="I20:J21"/>
  </mergeCells>
  <hyperlinks>
    <hyperlink ref="I18" location="22!C5" display="записать"/>
    <hyperlink ref="I20" location="22!C5" display="записать"/>
    <hyperlink ref="B24" location="2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0" activeCellId="0" sqref="J50: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2" style="0" width="5.71"/>
    <col collapsed="false" customWidth="true" hidden="false" outlineLevel="0" max="9" min="6" style="0" width="9.7"/>
    <col collapsed="false" customWidth="true" hidden="false" outlineLevel="0" max="15" min="10" style="0" width="5.71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45" min="18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34" t="s">
        <v>38</v>
      </c>
      <c r="B2" s="34"/>
      <c r="C2" s="34"/>
      <c r="D2" s="34"/>
      <c r="E2" s="34"/>
      <c r="F2" s="34"/>
      <c r="G2" s="34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7.25" hidden="false" customHeight="false" outlineLevel="0" collapsed="false">
      <c r="A7" s="1"/>
      <c r="B7" s="35" t="s">
        <v>39</v>
      </c>
      <c r="C7" s="36" t="n">
        <f aca="false">H16*I16/1000000</f>
        <v>0.075</v>
      </c>
      <c r="D7" s="36"/>
      <c r="E7" s="1"/>
      <c r="F7" s="1"/>
      <c r="G7" s="1"/>
      <c r="H7" s="1"/>
      <c r="I7" s="1"/>
      <c r="J7" s="1"/>
      <c r="K7" s="37" t="s">
        <v>40</v>
      </c>
      <c r="L7" s="37"/>
      <c r="M7" s="36" t="s">
        <v>40</v>
      </c>
      <c r="N7" s="36"/>
      <c r="O7" s="1"/>
      <c r="P7" s="38"/>
      <c r="Q7" s="38"/>
      <c r="R7" s="38"/>
      <c r="S7" s="38"/>
      <c r="T7" s="38"/>
      <c r="U7" s="38"/>
      <c r="V7" s="38"/>
      <c r="W7" s="38"/>
      <c r="X7" s="1"/>
    </row>
    <row r="8" customFormat="false" ht="18" hidden="false" customHeight="false" outlineLevel="0" collapsed="false">
      <c r="A8" s="1"/>
      <c r="B8" s="39" t="s">
        <v>41</v>
      </c>
      <c r="C8" s="36" t="s">
        <v>42</v>
      </c>
      <c r="D8" s="36"/>
      <c r="E8" s="1"/>
      <c r="F8" s="1"/>
      <c r="G8" s="1"/>
      <c r="H8" s="1"/>
      <c r="I8" s="1"/>
      <c r="J8" s="1"/>
      <c r="K8" s="40" t="s">
        <v>43</v>
      </c>
      <c r="L8" s="40"/>
      <c r="M8" s="41" t="n">
        <f aca="false">J16</f>
        <v>1230</v>
      </c>
      <c r="N8" s="41"/>
      <c r="O8" s="1"/>
      <c r="P8" s="38"/>
      <c r="Q8" s="38"/>
      <c r="R8" s="38"/>
      <c r="S8" s="38"/>
      <c r="T8" s="38"/>
      <c r="U8" s="38"/>
      <c r="V8" s="38"/>
      <c r="W8" s="38"/>
      <c r="X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38"/>
      <c r="Q9" s="38"/>
      <c r="R9" s="38"/>
      <c r="S9" s="38"/>
      <c r="T9" s="38"/>
      <c r="U9" s="38"/>
      <c r="V9" s="38"/>
      <c r="W9" s="38"/>
      <c r="X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42" t="s">
        <v>32</v>
      </c>
      <c r="I11" s="42"/>
      <c r="J11" s="36" t="n">
        <f aca="false">F16*G16/1000000</f>
        <v>0.03</v>
      </c>
      <c r="K11" s="36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8" hidden="false" customHeight="false" outlineLevel="0" collapsed="false">
      <c r="A12" s="43" t="s">
        <v>44</v>
      </c>
      <c r="B12" s="44" t="s">
        <v>45</v>
      </c>
      <c r="C12" s="44"/>
      <c r="D12" s="44"/>
      <c r="E12" s="1"/>
      <c r="F12" s="1"/>
      <c r="G12" s="1"/>
      <c r="H12" s="45" t="s">
        <v>46</v>
      </c>
      <c r="I12" s="45"/>
      <c r="J12" s="36" t="n">
        <f aca="false">L16</f>
        <v>420</v>
      </c>
      <c r="K12" s="36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5" hidden="false" customHeight="false" outlineLevel="0" collapsed="false">
      <c r="A13" s="44" t="n">
        <f aca="false">J11/C7</f>
        <v>0.4</v>
      </c>
      <c r="B13" s="44" t="n">
        <f aca="false">J12/M8</f>
        <v>0.341463414634146</v>
      </c>
      <c r="C13" s="44"/>
      <c r="D13" s="44" t="s">
        <v>47</v>
      </c>
      <c r="E13" s="1"/>
      <c r="F13" s="1"/>
      <c r="G13" s="1"/>
      <c r="H13" s="46"/>
      <c r="I13" s="46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8" hidden="false" customHeight="false" outlineLevel="0" collapsed="false">
      <c r="A14" s="1"/>
      <c r="B14" s="1"/>
      <c r="C14" s="1"/>
      <c r="D14" s="1"/>
      <c r="E14" s="1"/>
      <c r="F14" s="47" t="s">
        <v>33</v>
      </c>
      <c r="G14" s="47"/>
      <c r="H14" s="35" t="s">
        <v>48</v>
      </c>
      <c r="I14" s="35"/>
      <c r="J14" s="37" t="s">
        <v>49</v>
      </c>
      <c r="K14" s="37"/>
      <c r="L14" s="48" t="s">
        <v>50</v>
      </c>
      <c r="M14" s="48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49" t="s">
        <v>51</v>
      </c>
      <c r="G15" s="49" t="s">
        <v>52</v>
      </c>
      <c r="H15" s="39" t="s">
        <v>51</v>
      </c>
      <c r="I15" s="50" t="s">
        <v>52</v>
      </c>
      <c r="J15" s="37"/>
      <c r="K15" s="37"/>
      <c r="L15" s="48"/>
      <c r="M15" s="48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27.75" hidden="false" customHeight="true" outlineLevel="0" collapsed="false">
      <c r="A16" s="1"/>
      <c r="B16" s="1"/>
      <c r="C16" s="1"/>
      <c r="D16" s="1"/>
      <c r="E16" s="1"/>
      <c r="F16" s="51" t="n">
        <v>200</v>
      </c>
      <c r="G16" s="51" t="n">
        <v>150</v>
      </c>
      <c r="H16" s="52" t="n">
        <v>300</v>
      </c>
      <c r="I16" s="52" t="n">
        <v>250</v>
      </c>
      <c r="J16" s="53" t="n">
        <v>1230</v>
      </c>
      <c r="K16" s="53"/>
      <c r="L16" s="51" t="n">
        <v>420</v>
      </c>
      <c r="M16" s="5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46"/>
      <c r="G17" s="46"/>
      <c r="H17" s="46"/>
      <c r="I17" s="46"/>
      <c r="J17" s="38"/>
      <c r="K17" s="38"/>
      <c r="L17" s="38"/>
      <c r="M17" s="38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5" hidden="true" customHeight="false" outlineLevel="0" collapsed="false">
      <c r="A18" s="1"/>
      <c r="B18" s="1"/>
      <c r="C18" s="1"/>
      <c r="D18" s="1"/>
      <c r="E18" s="1"/>
      <c r="F18" s="1"/>
      <c r="G18" s="1"/>
      <c r="H18" s="46"/>
      <c r="I18" s="46"/>
      <c r="J18" s="1"/>
      <c r="K18" s="38"/>
      <c r="L18" s="1"/>
      <c r="M18" s="38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5" hidden="true" customHeight="false" outlineLevel="0" collapsed="false">
      <c r="A19" s="1"/>
      <c r="B19" s="1"/>
      <c r="C19" s="1"/>
      <c r="D19" s="1"/>
      <c r="E19" s="1"/>
      <c r="F19" s="1"/>
      <c r="G19" s="1"/>
      <c r="H19" s="46"/>
      <c r="I19" s="46"/>
      <c r="J19" s="1"/>
      <c r="K19" s="38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3.5" hidden="tru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8.75" hidden="true" customHeight="true" outlineLevel="0" collapsed="false">
      <c r="A21" s="54" t="s">
        <v>53</v>
      </c>
      <c r="B21" s="55" t="s">
        <v>54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1"/>
      <c r="W21" s="1"/>
      <c r="X21" s="1"/>
      <c r="Z21" s="54" t="s">
        <v>53</v>
      </c>
      <c r="AA21" s="56"/>
    </row>
    <row r="22" customFormat="false" ht="13.5" hidden="true" customHeight="true" outlineLevel="0" collapsed="false">
      <c r="A22" s="57"/>
      <c r="B22" s="58" t="n">
        <f aca="false">IF(B13&lt;=0.1,B13,0)</f>
        <v>0</v>
      </c>
      <c r="C22" s="59" t="n">
        <v>0.1</v>
      </c>
      <c r="D22" s="59" t="n">
        <f aca="false">IF(AND(B13&gt;0.1,B13&lt;=0.2),B13,0)</f>
        <v>0</v>
      </c>
      <c r="E22" s="59" t="n">
        <v>0.2</v>
      </c>
      <c r="F22" s="59" t="n">
        <f aca="false">IF(AND(B13&gt;0.2,B13&lt;=0.3),B13,0)</f>
        <v>0</v>
      </c>
      <c r="G22" s="59" t="n">
        <v>0.3</v>
      </c>
      <c r="H22" s="59" t="n">
        <f aca="false">IF(AND(B13&gt;0.3,B13&lt;=0.4),B13,0)</f>
        <v>0.341463414634146</v>
      </c>
      <c r="I22" s="59" t="n">
        <v>0.4</v>
      </c>
      <c r="J22" s="59" t="n">
        <f aca="false">IF(AND(B13&gt;0.4,B13&lt;=0.5),B13,0)</f>
        <v>0</v>
      </c>
      <c r="K22" s="59" t="n">
        <v>0.5</v>
      </c>
      <c r="L22" s="59" t="n">
        <f aca="false">IF(AND(B13&gt;0.5,B13&lt;=0.6),B13,0)</f>
        <v>0</v>
      </c>
      <c r="M22" s="59" t="n">
        <v>0.6</v>
      </c>
      <c r="N22" s="59" t="n">
        <f aca="false">IF(AND(B13&gt;0.6,B13&lt;=0.7),B13,0)</f>
        <v>0</v>
      </c>
      <c r="O22" s="59" t="n">
        <v>0.7</v>
      </c>
      <c r="P22" s="59" t="n">
        <f aca="false">IF(AND(B13&gt;0.7,B13&lt;=0.8),B13,0)</f>
        <v>0</v>
      </c>
      <c r="Q22" s="59" t="n">
        <v>0.8</v>
      </c>
      <c r="R22" s="59" t="n">
        <f aca="false">IF(AND(B13&gt;0.8,B13&lt;=0.9),B13,0)</f>
        <v>0</v>
      </c>
      <c r="S22" s="59" t="n">
        <v>0.9</v>
      </c>
      <c r="T22" s="59" t="n">
        <f aca="false">IF(AND(B13&gt;0.9,B13&lt;=1),B13,0)</f>
        <v>0</v>
      </c>
      <c r="U22" s="60" t="n">
        <v>1</v>
      </c>
      <c r="V22" s="1"/>
      <c r="W22" s="1"/>
      <c r="X22" s="1"/>
      <c r="Z22" s="61"/>
      <c r="AA22" s="57"/>
    </row>
    <row r="23" customFormat="false" ht="12.75" hidden="true" customHeight="false" outlineLevel="0" collapsed="false">
      <c r="A23" s="62" t="n">
        <f aca="false">IF(A13&lt;=0.1,A13,0)</f>
        <v>0</v>
      </c>
      <c r="B23" s="63" t="n">
        <f aca="false">IF(AND(B22&gt;0,A23&gt;0),(((A23-A25)/(A29-A25))*(E29-E25-C29+C25)+E25-C25)*((B22-C22)/(E22-C22))+((C29-C25)*((A23-A25)/(A29-A25))+C25),0)</f>
        <v>0</v>
      </c>
      <c r="C23" s="63"/>
      <c r="D23" s="63" t="n">
        <f aca="false">IF(AND(D22&gt;0,A23&gt;0),(((A23-A25)/(A29-A25))*(E29-E25-C29+C25)+E25-C25)*((D22-C22)/(E22-C22))+((C29-C25)*((A23-A25)/(A29-A25))+C25),0)</f>
        <v>0</v>
      </c>
      <c r="E23" s="63"/>
      <c r="F23" s="63" t="n">
        <f aca="false">IF(AND(F22&gt;0,A23&gt;0),(((A23-A25)/(A29-A25))*(G29-G25-E29+E25)+G25-E25)*((F22-E22)/(G22-E22))+((E29-E25)*((A23-A25)/(A29-A25))+E25),0)</f>
        <v>0</v>
      </c>
      <c r="G23" s="63"/>
      <c r="H23" s="63" t="n">
        <f aca="false">IF(AND(H22&gt;0,A23&gt;0),(((A23-A25)/(A29-A25))*(I29-I25-G29+G25)+I25-G25)*((H22-G22)/(I22-G22))+((G29-G25)*((A23-A25)/(A29-A25))+G25),0)</f>
        <v>0</v>
      </c>
      <c r="I23" s="63"/>
      <c r="J23" s="63" t="n">
        <f aca="false">IF(AND(J22&gt;0,A23&gt;0),(((A23-A25)/(A29-A25))*(K29-K25-I29+I25)+K25-I25)*((J22-I22)/(K22-I22))+((I29-I25)*((A23-A25)/(A29-A25))+I25),0)</f>
        <v>0</v>
      </c>
      <c r="K23" s="63"/>
      <c r="L23" s="63" t="n">
        <f aca="false">IF(AND(L22&gt;0,A23&gt;0),(((A23-A25)/(A29-A25))*(M29-M25-K29+K25)+M25-K25)*((L22-K22)/(M22-K22))+((K29-K25)*((A23-A25)/(A29-A25))+K25),0)</f>
        <v>0</v>
      </c>
      <c r="M23" s="63"/>
      <c r="N23" s="63" t="n">
        <f aca="false">IF(AND(N22&gt;0,A23&gt;0),(((A23-A25)/(A29-A25))*(O29-O25-M29+M25)+O25-M25)*((N22-M22)/(O22-M22))+((M29-M25)*((A23-A25)/(A29-A25))+M25),0)</f>
        <v>0</v>
      </c>
      <c r="O23" s="63"/>
      <c r="P23" s="63" t="n">
        <f aca="false">IF(AND(P22&gt;0,A23&gt;0),(((A23-A25)/(A29-A25))*(Q29-Q25-O29+O25)+Q25-O25)*((P22-O22)/(Q22-O22))+((O29-O25)*((A23-A25)/(A29-A25))+O25),0)</f>
        <v>0</v>
      </c>
      <c r="Q23" s="63"/>
      <c r="R23" s="63" t="n">
        <f aca="false">IF(AND(R22&gt;0,A23&gt;0),(((A23-A25)/(A29-A25))*(S29-S25-Q29+Q25)+S25-Q25)*((R22-Q22)/(S22-Q22))+((Q29-Q25)*((A23-A25)/(A29-A25))+Q25),0)</f>
        <v>0</v>
      </c>
      <c r="S23" s="63"/>
      <c r="T23" s="63" t="n">
        <f aca="false">IF(AND(T22&gt;0,A23&gt;0),(((A23-A25)/(A29-A25))*(U29-U25-S29+S25)+U25-S25)*((T22-S22)/(U22-S22))+((S29-S25)*((A23-A25)/(A29-A25))+S25),0)</f>
        <v>0</v>
      </c>
      <c r="U23" s="63"/>
      <c r="V23" s="1"/>
      <c r="W23" s="1"/>
      <c r="X23" s="1"/>
    </row>
    <row r="24" customFormat="false" ht="13.5" hidden="true" customHeight="false" outlineLevel="0" collapsed="false">
      <c r="A24" s="62"/>
      <c r="B24" s="63" t="n">
        <f aca="false">IF(AND(B22&gt;0,A23&gt;0),(((A23-A25)/(A29-A25))*(E30-E26-C30+C26)+E26-C26)*((B22-C22)/(E22-C22))+((C30-C26)*((A23-A25)/(A29-A25))+C26),0)</f>
        <v>0</v>
      </c>
      <c r="C24" s="63"/>
      <c r="D24" s="63" t="n">
        <f aca="false">IF(AND(D22&gt;0,A23&gt;0),(((A23-A25)/(A29-A25))*(E30-E26-C30+C26)+E26-C26)*((D22-C22)/(E22-C22))+((C30-C26)*((A23-A25)/(A29-A25))+C26),0)</f>
        <v>0</v>
      </c>
      <c r="E24" s="63"/>
      <c r="F24" s="63" t="n">
        <f aca="false">IF(AND(F22&gt;0,A23&gt;0),(((A23-A25)/(A29-A25))*(G30-G26-E30+E26)+G26-E26)*((F22-E22)/(G22-E22))+((E30-E26)*((A23-A25)/(A29-A25))+E26),0)</f>
        <v>0</v>
      </c>
      <c r="G24" s="63"/>
      <c r="H24" s="63" t="n">
        <f aca="false">IF(AND(H22&gt;0,A23&gt;0),(((A23-A25)/(A29-A25))*(I30-I26-G30+G26)+I26-G26)*((H22-G22)/(I22-G22))+((G30-G26)*((A23-A25)/(A29-A25))+G26),0)</f>
        <v>0</v>
      </c>
      <c r="I24" s="63"/>
      <c r="J24" s="63" t="n">
        <f aca="false">IF(AND(J22&gt;0,A23&gt;0),(((A23-A25)/(A29-A25))*(K30-K26-I30+I26)+K26-I26)*((J22-I22)/(K22-I22))+((I30-I26)*((A23-A25)/(A29-A25))+I26),0)</f>
        <v>0</v>
      </c>
      <c r="K24" s="63"/>
      <c r="L24" s="63" t="n">
        <f aca="false">IF(AND(L22&gt;0,A23&gt;0),(((A23-A25)/(A29-A25))*(M30-M26-K30+K26)+M26-K26)*((L22-K22)/(M22-K22))+((K30-K26)*((A23-A25)/(A29-A25))+K26),0)</f>
        <v>0</v>
      </c>
      <c r="M24" s="63"/>
      <c r="N24" s="63" t="n">
        <f aca="false">IF(AND(N22&gt;0,A23&gt;0),(((A23-A25)/(A29-A25))*(O30-O26-M30+M26)+O26-M26)*((N22-M22)/(O22-M22))+((M30-M26)*((A23-A25)/(A29-A25))+M26),0)</f>
        <v>0</v>
      </c>
      <c r="O24" s="63"/>
      <c r="P24" s="63" t="n">
        <f aca="false">IF(AND(P22&gt;0,A23&gt;0),(((A23-A25)/(A29-A25))*(Q30-Q26-O30+O26)+Q26-O26)*((P22-O22)/(Q22-O22))+((O30-O26)*((A23-A25)/(A29-A25))+O26),0)</f>
        <v>0</v>
      </c>
      <c r="Q24" s="63"/>
      <c r="R24" s="63" t="n">
        <f aca="false">IF(AND(R22&gt;0,A23&gt;0),(((A23-A25)/(A29-A25))*(S30-S26-Q30+Q26)+S26-Q26)*((R22-Q22)/(S22-Q22))+((Q30-Q26)*((A23-A25)/(A29-A25))+Q26),0)</f>
        <v>0</v>
      </c>
      <c r="S24" s="63"/>
      <c r="T24" s="63" t="n">
        <f aca="false">IF(AND(T22&gt;0,A23&gt;0),(((A23-A25)/(A29-A25))*(U30-U26-S30+S26)+U26-S26)*((T22-S22)/(U22-S22))+((S30-S26)*((A23-A25)/(A29-A25))+S26),0)</f>
        <v>0</v>
      </c>
      <c r="U24" s="64"/>
      <c r="V24" s="1"/>
      <c r="W24" s="1"/>
      <c r="X24" s="1"/>
    </row>
    <row r="25" customFormat="false" ht="12.75" hidden="true" customHeight="false" outlineLevel="0" collapsed="false">
      <c r="A25" s="65" t="n">
        <v>0.1</v>
      </c>
      <c r="B25" s="66"/>
      <c r="C25" s="67" t="n">
        <v>0.3</v>
      </c>
      <c r="D25" s="68"/>
      <c r="E25" s="67" t="n">
        <v>0.9</v>
      </c>
      <c r="F25" s="68"/>
      <c r="G25" s="67" t="n">
        <v>1</v>
      </c>
      <c r="H25" s="63"/>
      <c r="I25" s="67" t="n">
        <v>1</v>
      </c>
      <c r="J25" s="68"/>
      <c r="K25" s="67" t="n">
        <v>1</v>
      </c>
      <c r="L25" s="68"/>
      <c r="M25" s="67" t="n">
        <v>1</v>
      </c>
      <c r="N25" s="68"/>
      <c r="O25" s="67" t="n">
        <v>1</v>
      </c>
      <c r="P25" s="68"/>
      <c r="Q25" s="67" t="n">
        <v>1</v>
      </c>
      <c r="R25" s="68"/>
      <c r="S25" s="67" t="n">
        <v>1</v>
      </c>
      <c r="T25" s="68"/>
      <c r="U25" s="67" t="n">
        <v>1</v>
      </c>
      <c r="V25" s="1"/>
      <c r="W25" s="1"/>
      <c r="X25" s="1"/>
    </row>
    <row r="26" customFormat="false" ht="13.5" hidden="true" customHeight="false" outlineLevel="0" collapsed="false">
      <c r="A26" s="65"/>
      <c r="B26" s="69"/>
      <c r="C26" s="70" t="n">
        <v>0.2</v>
      </c>
      <c r="D26" s="68"/>
      <c r="E26" s="70" t="n">
        <v>0.5</v>
      </c>
      <c r="F26" s="68"/>
      <c r="G26" s="70" t="n">
        <v>0.9</v>
      </c>
      <c r="H26" s="63"/>
      <c r="I26" s="70" t="n">
        <v>1.5</v>
      </c>
      <c r="J26" s="68"/>
      <c r="K26" s="70" t="n">
        <v>2.5</v>
      </c>
      <c r="L26" s="68"/>
      <c r="M26" s="70" t="n">
        <v>4.4</v>
      </c>
      <c r="N26" s="68"/>
      <c r="O26" s="70" t="n">
        <v>8.4</v>
      </c>
      <c r="P26" s="68"/>
      <c r="Q26" s="70" t="n">
        <v>20</v>
      </c>
      <c r="R26" s="68"/>
      <c r="S26" s="70" t="n">
        <v>82</v>
      </c>
      <c r="T26" s="68"/>
      <c r="U26" s="70" t="n">
        <v>100000</v>
      </c>
      <c r="V26" s="1"/>
      <c r="W26" s="1"/>
      <c r="X26" s="1"/>
    </row>
    <row r="27" customFormat="false" ht="12.75" hidden="true" customHeight="false" outlineLevel="0" collapsed="false">
      <c r="A27" s="71" t="n">
        <f aca="false">IF(AND(A13&gt;0.1,A13&lt;=0.2),A13,0)</f>
        <v>0</v>
      </c>
      <c r="B27" s="63" t="n">
        <f aca="false">IF(AND(B22&gt;0,A27&gt;0),(((A27-A25)/(A29-A25))*(E29-E25-C29+C25)+E25-C25)*((B22-C22)/(E22-C22))+((C29-C25)*((A27-A25)/(A29-A25))+C25),0)</f>
        <v>0</v>
      </c>
      <c r="C27" s="63"/>
      <c r="D27" s="63" t="n">
        <f aca="false">IF(AND(D22&gt;0,A27&gt;0),(((A27-A25)/(A29-A25))*(E29-E25-C29+C25)+E25-C25)*((D22-C22)/(E22-C22))+((C29-C25)*((A27-A25)/(A29-A25))+C25),0)</f>
        <v>0</v>
      </c>
      <c r="E27" s="63"/>
      <c r="F27" s="63" t="n">
        <f aca="false">IF(AND(F22&gt;0,A27&gt;0),(((A27-A25)/(A29-A25))*(G29-G25-E29+E25)+G25-E25)*((F22-E22)/(G22-E22))+((E29-E25)*((A27-A25)/(A29-A25))+E25),0)</f>
        <v>0</v>
      </c>
      <c r="G27" s="63"/>
      <c r="H27" s="63" t="n">
        <f aca="false">IF(AND(H22&gt;0,A27&gt;0),(((A27-A25)/(A29-A25))*(I29-I25-G29+G25)+I25-G25)*((H22-G22)/(I22-G22))+((G29-G25)*((A27-A25)/(A29-A25))+G25),0)</f>
        <v>0</v>
      </c>
      <c r="I27" s="63"/>
      <c r="J27" s="63" t="n">
        <f aca="false">IF(AND(J22&gt;0,A27&gt;0),(((A27-A25)/(A29-A25))*(K29-K25-I29+I25)+K25-I25)*((J22-I22)/(K22-I22))+((I29-I25)*((A27-A25)/(A29-A25))+I25),0)</f>
        <v>0</v>
      </c>
      <c r="K27" s="63"/>
      <c r="L27" s="63" t="n">
        <f aca="false">IF(AND(L22&gt;0,A27&gt;0),(((A27-A25)/(A29-A25))*(M29-M25-K29+K25)+M25-K25)*((L22-K22)/(M22-K22))+((K29-K25)*((A27-A25)/(A29-A25))+K25),0)</f>
        <v>0</v>
      </c>
      <c r="M27" s="63"/>
      <c r="N27" s="63" t="n">
        <f aca="false">IF(AND(N22&gt;0,A27&gt;0),(((A27-A25)/(A29-A25))*(O29-O25-M29+M25)+O25-M25)*((N22-M22)/(O22-M22))+((M29-M25)*((A27-A25)/(A29-A25))+M25),0)</f>
        <v>0</v>
      </c>
      <c r="O27" s="63"/>
      <c r="P27" s="63" t="n">
        <f aca="false">IF(AND(P22&gt;0,A27&gt;0),(((A27-A25)/(A29-A25))*(Q29-Q25-O29+O25)+Q25-O25)*((P22-O22)/(Q22-O22))+((O29-O25)*((A27-A25)/(A29-A25))+O25),0)</f>
        <v>0</v>
      </c>
      <c r="Q27" s="63"/>
      <c r="R27" s="63" t="n">
        <f aca="false">IF(AND(R22&gt;0,A27&gt;0),(((A27-A25)/(A29-A25))*(S29-S25-Q29+Q25)+S25-Q25)*((R22-Q22)/(S22-Q22))+((Q29-Q25)*((A27-A25)/(A29-A25))+Q25),0)</f>
        <v>0</v>
      </c>
      <c r="S27" s="63"/>
      <c r="T27" s="63" t="n">
        <f aca="false">IF(AND(T22&gt;0,A27&gt;0),(((A27-A25)/(A29-A25))*(U29-U25-S29+S25)+U25-S25)*((T22-S22)/(U22-S22))+((S29-S25)*((A27-A25)/(A29-A25))+S25),0)</f>
        <v>0</v>
      </c>
      <c r="U27" s="72"/>
      <c r="V27" s="1"/>
      <c r="W27" s="1"/>
      <c r="X27" s="1"/>
    </row>
    <row r="28" customFormat="false" ht="13.5" hidden="true" customHeight="false" outlineLevel="0" collapsed="false">
      <c r="A28" s="71"/>
      <c r="B28" s="63" t="n">
        <f aca="false">IF(AND(B22&gt;0,A27&gt;0),(((A27-A25)/(A29-A25))*(E30-E26-C30+C26)+E26-C26)*((B22-C22)/(E22-C22))+((C30-C26)*((A27-A25)/(A29-A25))+C26),0)</f>
        <v>0</v>
      </c>
      <c r="C28" s="63"/>
      <c r="D28" s="63" t="n">
        <f aca="false">IF(AND(D22&gt;0,A27&gt;0),(((A27-A25)/(A29-A25))*(E30-E26-C30+C26)+E26-C26)*((D22-C22)/(E22-C22))+((C30-C26)*((A27-A25)/(A29-A25))+C26),0)</f>
        <v>0</v>
      </c>
      <c r="E28" s="63"/>
      <c r="F28" s="63" t="n">
        <f aca="false">IF(AND(F22&gt;0,A27&gt;0),(((A27-A25)/(A29-A25))*(G30-G26-E30+E26)+G26-E26)*((F22-E22)/(G22-E22))+((E30-E26)*((A27-A25)/(A29-A25))+E26),0)</f>
        <v>0</v>
      </c>
      <c r="G28" s="63"/>
      <c r="H28" s="63" t="n">
        <f aca="false">IF(AND(H22&gt;0,A27&gt;0),(((A27-A25)/(A29-A25))*(I30-I26-G30+G26)+I26-G26)*((H22-G22)/(I22-G22))+((G30-G26)*((A27-A25)/(A29-A25))+G26),0)</f>
        <v>0</v>
      </c>
      <c r="I28" s="63"/>
      <c r="J28" s="63" t="n">
        <f aca="false">IF(AND(J22&gt;0,A27&gt;0),(((A27-A25)/(A29-A25))*(K30-K26-I30+I26)+K26-I26)*((J22-I22)/(K22-I22))+((I30-I26)*((A27-A25)/(A29-A25))+I26),0)</f>
        <v>0</v>
      </c>
      <c r="K28" s="63"/>
      <c r="L28" s="63" t="n">
        <f aca="false">IF(AND(L22&gt;0,A27&gt;0),(((A27-A25)/(A29-A25))*(M30-M26-K30+K26)+M26-K26)*((L22-K22)/(M22-K22))+((K30-K26)*((A27-A25)/(A29-A25))+K26),0)</f>
        <v>0</v>
      </c>
      <c r="M28" s="63"/>
      <c r="N28" s="63" t="n">
        <f aca="false">IF(AND(N22&gt;0,A27&gt;0),(((A27-A25)/(A29-A25))*(O30-O26-M30+M26)+O26-M26)*((N22-M22)/(O22-M22))+((M30-M26)*((A27-A25)/(A29-A25))+M26),0)</f>
        <v>0</v>
      </c>
      <c r="O28" s="63"/>
      <c r="P28" s="63" t="n">
        <f aca="false">IF(AND(P22&gt;0,A27&gt;0),(((A27-A25)/(A29-A25))*(Q30-Q26-O30+O26)+Q26-O26)*((P22-O22)/(Q22-O22))+((O30-O26)*((A27-A25)/(A29-A25))+O26),0)</f>
        <v>0</v>
      </c>
      <c r="Q28" s="63"/>
      <c r="R28" s="63" t="n">
        <f aca="false">IF(AND(R22&gt;0,A27&gt;0),(((A27-A25)/(A29-A25))*(S30-S26-Q30+Q26)+S26-Q26)*((R22-Q22)/(S22-Q22))+((Q30-Q26)*((A27-A25)/(A29-A25))+Q26),0)</f>
        <v>0</v>
      </c>
      <c r="S28" s="63"/>
      <c r="T28" s="63" t="n">
        <f aca="false">IF(AND(T22&gt;0,A27&gt;0),(((A27-A25)/(A29-A25))*(U30-U26-S30+S26)+U26-S26)*((T22-S22)/(U22-S22))+((S30-S26)*((A27-A25)/(A29-A25))+S26),0)</f>
        <v>0</v>
      </c>
      <c r="U28" s="64"/>
      <c r="V28" s="1"/>
      <c r="W28" s="1"/>
      <c r="X28" s="1"/>
    </row>
    <row r="29" customFormat="false" ht="12.75" hidden="true" customHeight="false" outlineLevel="0" collapsed="false">
      <c r="A29" s="71" t="n">
        <v>0.2</v>
      </c>
      <c r="B29" s="66"/>
      <c r="C29" s="67" t="n">
        <v>-1.7</v>
      </c>
      <c r="D29" s="68"/>
      <c r="E29" s="67" t="n">
        <v>0.6</v>
      </c>
      <c r="F29" s="68"/>
      <c r="G29" s="67" t="n">
        <v>1</v>
      </c>
      <c r="H29" s="63"/>
      <c r="I29" s="67" t="n">
        <v>1</v>
      </c>
      <c r="J29" s="68"/>
      <c r="K29" s="67" t="n">
        <v>1</v>
      </c>
      <c r="L29" s="68"/>
      <c r="M29" s="67" t="n">
        <v>1</v>
      </c>
      <c r="N29" s="68"/>
      <c r="O29" s="67" t="n">
        <v>1</v>
      </c>
      <c r="P29" s="68"/>
      <c r="Q29" s="67" t="n">
        <v>1</v>
      </c>
      <c r="R29" s="68"/>
      <c r="S29" s="67" t="n">
        <v>1</v>
      </c>
      <c r="T29" s="68"/>
      <c r="U29" s="67" t="n">
        <v>1</v>
      </c>
      <c r="V29" s="1"/>
      <c r="W29" s="1"/>
      <c r="X29" s="1"/>
    </row>
    <row r="30" customFormat="false" ht="13.5" hidden="true" customHeight="false" outlineLevel="0" collapsed="false">
      <c r="A30" s="71"/>
      <c r="B30" s="69"/>
      <c r="C30" s="70" t="n">
        <v>0.2</v>
      </c>
      <c r="D30" s="68"/>
      <c r="E30" s="70" t="n">
        <v>0.4</v>
      </c>
      <c r="F30" s="68"/>
      <c r="G30" s="70" t="n">
        <v>0.8</v>
      </c>
      <c r="H30" s="63"/>
      <c r="I30" s="70" t="n">
        <v>1.3</v>
      </c>
      <c r="J30" s="68"/>
      <c r="K30" s="70" t="n">
        <v>2.1</v>
      </c>
      <c r="L30" s="68"/>
      <c r="M30" s="70" t="n">
        <v>3.7</v>
      </c>
      <c r="N30" s="68"/>
      <c r="O30" s="70" t="n">
        <v>7.1</v>
      </c>
      <c r="P30" s="68"/>
      <c r="Q30" s="70" t="n">
        <v>16.7</v>
      </c>
      <c r="R30" s="68"/>
      <c r="S30" s="70" t="n">
        <v>69</v>
      </c>
      <c r="T30" s="68"/>
      <c r="U30" s="70" t="n">
        <v>100000</v>
      </c>
      <c r="V30" s="1"/>
      <c r="W30" s="1"/>
      <c r="X30" s="1"/>
    </row>
    <row r="31" customFormat="false" ht="12.75" hidden="true" customHeight="false" outlineLevel="0" collapsed="false">
      <c r="A31" s="71" t="n">
        <f aca="false">IF(AND(A13&gt;0.2,A13&lt;=0.4),A13,0)</f>
        <v>0.4</v>
      </c>
      <c r="B31" s="63" t="n">
        <f aca="false">IF(AND(B22&gt;0,A31&gt;0),(((A31-A29)/(A33-A29))*(E33-E29-C33+C29)+E29-C29)*((B22-C22)/(E22-C22))+((C33-C29)*((A31-A29)/(A33-A29))+C29),0)</f>
        <v>0</v>
      </c>
      <c r="C31" s="63"/>
      <c r="D31" s="63" t="n">
        <f aca="false">IF(AND(D22&gt;0,A31&gt;0),(((A31-A29)/(A33-A29))*(E33-E29-C33+C29)+E29-C29)*((D22-C22)/(E22-C22))+((C33-C29)*((A31-A29)/(A33-A29))+C29),0)</f>
        <v>0</v>
      </c>
      <c r="E31" s="63"/>
      <c r="F31" s="63" t="n">
        <f aca="false">IF(AND(F22&gt;0,A31&gt;0),(((A31-A29)/(A33-A29))*(G33-G29-E33+E29)+G29-E29)*((F22-E22)/(G22-E22))+((E33-E29)*((A31-A29)/(A33-A29))+E29),0)</f>
        <v>0</v>
      </c>
      <c r="G31" s="63"/>
      <c r="H31" s="63" t="n">
        <f aca="false">IF(AND(H22&gt;0,A31&gt;0),(((A31-A29)/(A33-A29))*(I33-I29-G33+G29)+I29-G29)*((H22-G22)/(I22-G22))+((G33-G29)*((A31-A29)/(A33-A29))+G29),0)</f>
        <v>0.824390243902439</v>
      </c>
      <c r="I31" s="63"/>
      <c r="J31" s="63" t="n">
        <f aca="false">IF(AND(J22&gt;0,A31&gt;0),(((A31-A29)/(A33-A29))*(K33-K29-I33+I29)+K29-I29)*((J22-I22)/(K22-I22))+((I33-I29)*((A31-A29)/(A33-A29))+I29),0)</f>
        <v>0</v>
      </c>
      <c r="K31" s="63"/>
      <c r="L31" s="63" t="n">
        <f aca="false">IF(AND(L22&gt;0,A31&gt;0),(((A31-A29)/(A33-A29))*(M33-M29-K33+K29)+M29-K29)*((L22-K22)/(M22-K22))+((K33-K29)*((A31-A29)/(A33-A29))+K29),0)</f>
        <v>0</v>
      </c>
      <c r="M31" s="63"/>
      <c r="N31" s="63" t="n">
        <f aca="false">IF(AND(N22&gt;0,A31&gt;0),(((A31-A29)/(A33-A29))*(O33-O29-M33+M29)+O29-M29)*((N22-M22)/(O22-M22))+((M33-M29)*((A31-A29)/(A33-A29))+M29),0)</f>
        <v>0</v>
      </c>
      <c r="O31" s="63"/>
      <c r="P31" s="63" t="n">
        <f aca="false">IF(AND(P22&gt;0,A31&gt;0),(((A31-A29)/(A33-A29))*(Q33-Q29-O33+O29)+Q29-O29)*((P22-O22)/(Q22-O22))+((O33-O29)*((A31-A29)/(A33-A29))+O29),0)</f>
        <v>0</v>
      </c>
      <c r="Q31" s="63"/>
      <c r="R31" s="63" t="n">
        <f aca="false">IF(AND(R22&gt;0,A31&gt;0),(((A31-A29)/(A33-A29))*(S33-S29-Q33+Q29)+S29-Q29)*((R22-Q22)/(S22-Q22))+((Q33-Q29)*((A31-A29)/(A33-A29))+Q29),0)</f>
        <v>0</v>
      </c>
      <c r="S31" s="63"/>
      <c r="T31" s="63" t="n">
        <f aca="false">IF(AND(T22&gt;0,A31&gt;0),(((A31-A29)/(A33-A29))*(U33-U29-S33+S29)+U29-S29)*((T22-S22)/(U22-S22))+((S33-S29)*((A31-A29)/(A33-A29))+S29),0)</f>
        <v>0</v>
      </c>
      <c r="U31" s="63"/>
      <c r="V31" s="1"/>
      <c r="W31" s="1"/>
      <c r="X31" s="1"/>
    </row>
    <row r="32" customFormat="false" ht="13.5" hidden="true" customHeight="false" outlineLevel="0" collapsed="false">
      <c r="A32" s="71"/>
      <c r="B32" s="63" t="n">
        <f aca="false">IF(AND(B22&gt;0,A31&gt;0),(((A31-A29)/(A33-A29))*(E34-E30-C34+C30)+E30-C30)*((B22-C22)/(E22-C22))+((C34-C30)*((A31-A29)/(A33-A29))+C30),0)</f>
        <v>0</v>
      </c>
      <c r="C32" s="63"/>
      <c r="D32" s="63" t="n">
        <f aca="false">IF(AND(D22&gt;0,A31&gt;0),(((A31-A29)/(A33-A29))*(E34-E30-C34+C30)+E30-C30)*((D22-C22)/(E22-C22))+((C34-C30)*((A31-A29)/(A33-A29))+C30),0)</f>
        <v>0</v>
      </c>
      <c r="E32" s="63"/>
      <c r="F32" s="63" t="n">
        <f aca="false">IF(AND(F22&gt;0,A31&gt;0),(((A31-A29)/(A33-A29))*(G34-G30-E34+E30)+G30-E30)*((F22-E22)/(G22-E22))+((E34-E30)*((A31-A29)/(A33-A29))+E30),0)</f>
        <v>0</v>
      </c>
      <c r="G32" s="63"/>
      <c r="H32" s="63" t="n">
        <f aca="false">IF(AND(H22&gt;0,A31&gt;0),(((A31-A29)/(A33-A29))*(I34-I30-G34+G30)+I30-G30)*((H22-G22)/(I22-G22))+((G34-G30)*((A31-A29)/(A33-A29))+G30),0)</f>
        <v>0.765853658536586</v>
      </c>
      <c r="I32" s="63"/>
      <c r="J32" s="63" t="n">
        <f aca="false">IF(AND(J22&gt;0,A31&gt;0),(((A31-A29)/(A33-A29))*(K34-K30-I34+I30)+K30-I30)*((J22-I22)/(K22-I22))+((I34-I30)*((A31-A29)/(A33-A29))+I30),0)</f>
        <v>0</v>
      </c>
      <c r="K32" s="63"/>
      <c r="L32" s="63" t="n">
        <f aca="false">IF(AND(L22&gt;0,A31&gt;0),(((A31-A29)/(A33-A29))*(M34-M30-K34+K30)+M30-K30)*((L22-K22)/(M22-K22))+((K34-K30)*((A31-A29)/(A33-A29))+K30),0)</f>
        <v>0</v>
      </c>
      <c r="M32" s="63"/>
      <c r="N32" s="63" t="n">
        <f aca="false">IF(AND(N22&gt;0,A31&gt;0),(((A31-A29)/(A33-A29))*(O34-O30-M34+M30)+O30-M30)*((N22-M22)/(O22-M22))+((M34-M30)*((A31-A29)/(A33-A29))+M30),0)</f>
        <v>0</v>
      </c>
      <c r="O32" s="63"/>
      <c r="P32" s="63" t="n">
        <f aca="false">IF(AND(P22&gt;0,A31&gt;0),(((A31-A29)/(A33-A29))*(Q34-Q30-O34+O30)+Q30-O30)*((P22-O22)/(Q22-O22))+((O34-O30)*((A31-A29)/(A33-A29))+O30),0)</f>
        <v>0</v>
      </c>
      <c r="Q32" s="63"/>
      <c r="R32" s="63" t="n">
        <f aca="false">IF(AND(R22&gt;0,A31&gt;0),(((A31-A29)/(A33-A29))*(S34-S30-Q34+Q30)+S30-Q30)*((R22-Q22)/(S22-Q22))+((Q34-Q30)*((A31-A29)/(A33-A29))+Q30),0)</f>
        <v>0</v>
      </c>
      <c r="S32" s="63"/>
      <c r="T32" s="63" t="n">
        <f aca="false">IF(AND(T22&gt;0,A31&gt;0),(((A31-A29)/(A33-A29))*(U34-U30-S34+S30)+U30-S30)*((T22-S22)/(U22-S22))+((S34-S30)*((A31-A29)/(A33-A29))+S30),0)</f>
        <v>0</v>
      </c>
      <c r="U32" s="63"/>
      <c r="V32" s="1"/>
      <c r="W32" s="1"/>
      <c r="X32" s="1"/>
    </row>
    <row r="33" customFormat="false" ht="12.75" hidden="true" customHeight="false" outlineLevel="0" collapsed="false">
      <c r="A33" s="71" t="n">
        <v>0.4</v>
      </c>
      <c r="B33" s="68"/>
      <c r="C33" s="67" t="n">
        <v>-9.4</v>
      </c>
      <c r="D33" s="68"/>
      <c r="E33" s="67" t="n">
        <v>0.6</v>
      </c>
      <c r="F33" s="68"/>
      <c r="G33" s="67" t="n">
        <v>0.7</v>
      </c>
      <c r="H33" s="63"/>
      <c r="I33" s="67" t="n">
        <v>1</v>
      </c>
      <c r="J33" s="68"/>
      <c r="K33" s="67" t="n">
        <v>1.1</v>
      </c>
      <c r="L33" s="68"/>
      <c r="M33" s="67" t="n">
        <v>1.1</v>
      </c>
      <c r="N33" s="68"/>
      <c r="O33" s="67" t="n">
        <v>1.1</v>
      </c>
      <c r="P33" s="68"/>
      <c r="Q33" s="67" t="n">
        <v>1.1</v>
      </c>
      <c r="R33" s="68"/>
      <c r="S33" s="67" t="n">
        <v>1.1</v>
      </c>
      <c r="T33" s="68"/>
      <c r="U33" s="67" t="n">
        <v>1.1</v>
      </c>
      <c r="V33" s="1"/>
      <c r="W33" s="1"/>
      <c r="X33" s="1"/>
    </row>
    <row r="34" customFormat="false" ht="13.5" hidden="true" customHeight="false" outlineLevel="0" collapsed="false">
      <c r="A34" s="71"/>
      <c r="B34" s="68"/>
      <c r="C34" s="70" t="n">
        <v>0.2</v>
      </c>
      <c r="D34" s="68"/>
      <c r="E34" s="70" t="n">
        <v>0.4</v>
      </c>
      <c r="F34" s="68"/>
      <c r="G34" s="70" t="n">
        <v>0.6</v>
      </c>
      <c r="H34" s="63"/>
      <c r="I34" s="70" t="n">
        <v>1</v>
      </c>
      <c r="J34" s="68"/>
      <c r="K34" s="70" t="n">
        <v>1.6</v>
      </c>
      <c r="L34" s="68"/>
      <c r="M34" s="70" t="n">
        <v>2.8</v>
      </c>
      <c r="N34" s="68"/>
      <c r="O34" s="70" t="n">
        <v>5.2</v>
      </c>
      <c r="P34" s="68"/>
      <c r="Q34" s="70" t="n">
        <v>12.3</v>
      </c>
      <c r="R34" s="68"/>
      <c r="S34" s="70" t="n">
        <v>51</v>
      </c>
      <c r="T34" s="68"/>
      <c r="U34" s="70" t="n">
        <v>100000</v>
      </c>
      <c r="V34" s="1"/>
      <c r="W34" s="1"/>
      <c r="X34" s="1"/>
    </row>
    <row r="35" customFormat="false" ht="12.75" hidden="true" customHeight="false" outlineLevel="0" collapsed="false">
      <c r="A35" s="71" t="n">
        <f aca="false">IF(AND(A13&gt;0.4,A13&lt;=0.6),A13,0)</f>
        <v>0</v>
      </c>
      <c r="B35" s="63" t="n">
        <f aca="false">IF(AND(B22&gt;0,A35&gt;0),(((A35-A33)/(A37-A33))*(E37-E33-C37+C33)+E33-C33)*((B22-C22)/(E22-C22))+((C37-C33)*((A35-A33)/(A37-A33))+C33),0)</f>
        <v>0</v>
      </c>
      <c r="C35" s="63"/>
      <c r="D35" s="63" t="n">
        <f aca="false">IF(AND(D22&gt;0,A35&gt;0),(((A35-A33)/(A37-A33))*(E37-E33-C37+C33)+E33-C33)*((D22-C22)/(E22-C22))+((C37-C33)*((A35-A33)/(A37-A33))+C33),0)</f>
        <v>0</v>
      </c>
      <c r="E35" s="63"/>
      <c r="F35" s="63" t="n">
        <f aca="false">IF(AND(F22&gt;0,A35&gt;0),(((A35-A33)/(A37-A33))*(G37-G33-E37+E33)+G33-E33)*((F22-E22)/(G22-E22))+((E37-E33)*((A35-A33)/(A37-A33))+E33),0)</f>
        <v>0</v>
      </c>
      <c r="G35" s="63"/>
      <c r="H35" s="63" t="n">
        <f aca="false">IF(AND(H22&gt;0,A35&gt;0),(((A35-A33)/(A37-A33))*(I37-I33-G37+G33)+I33-G33)*((H22-G22)/(I22-G22))+((G37-G33)*((A35-A33)/(A37-A33))+G33),0)</f>
        <v>0</v>
      </c>
      <c r="I35" s="63"/>
      <c r="J35" s="63" t="n">
        <f aca="false">IF(AND(J22&gt;0,A35&gt;0),(((A35-A33)/(A37-A33))*(K37-K33-I37+I33)+K33-I33)*((J22-I22)/(K22-I22))+((I37-I33)*((A35-A33)/(A37-A33))+I33),0)</f>
        <v>0</v>
      </c>
      <c r="K35" s="63"/>
      <c r="L35" s="63" t="n">
        <f aca="false">IF(AND(L22&gt;0,A35&gt;0),(((A35-A33)/(A37-A33))*(M37-M33-K37+K33)+M33-K33)*((L22-K22)/(M22-K22))+((K37-K33)*((A35-A33)/(A37-A33))+K33),0)</f>
        <v>0</v>
      </c>
      <c r="M35" s="63"/>
      <c r="N35" s="63" t="n">
        <f aca="false">IF(AND(N22&gt;0,A35&gt;0),(((A35-A33)/(A37-A33))*(O37-O33-M37+M33)+O33-M33)*((N22-M22)/(O22-M22))+((M37-M33)*((A35-A33)/(A37-A33))+M33),0)</f>
        <v>0</v>
      </c>
      <c r="O35" s="63"/>
      <c r="P35" s="63" t="n">
        <f aca="false">IF(AND(P22&gt;0,A35&gt;0),(((A35-A33)/(A37-A33))*(Q37-Q33-O37+O33)+Q33-O33)*((P22-O22)/(Q22-O22))+((O37-O33)*((A35-A33)/(A37-A33))+O33),0)</f>
        <v>0</v>
      </c>
      <c r="Q35" s="63"/>
      <c r="R35" s="63" t="n">
        <f aca="false">IF(AND(R22&gt;0,A35&gt;0),(((A35-A33)/(A37-A33))*(S37-S33-Q37+Q33)+S33-Q33)*((R22-Q22)/(S22-Q22))+((Q37-Q33)*((A35-A33)/(A37-A33))+Q33),0)</f>
        <v>0</v>
      </c>
      <c r="S35" s="63"/>
      <c r="T35" s="63" t="n">
        <f aca="false">IF(AND(T22&gt;0,A35&gt;0),(((A35-A33)/(A37-A33))*(U37-U33-S37+S33)+U33-S33)*((T22-S22)/(U22-S22))+((S37-S33)*((A35-A33)/(A37-A33))+S33),0)</f>
        <v>0</v>
      </c>
      <c r="U35" s="63"/>
      <c r="V35" s="1"/>
      <c r="W35" s="1"/>
      <c r="X35" s="1"/>
    </row>
    <row r="36" customFormat="false" ht="13.5" hidden="true" customHeight="false" outlineLevel="0" collapsed="false">
      <c r="A36" s="71"/>
      <c r="B36" s="63" t="n">
        <f aca="false">IF(AND(B22&gt;0,A35&gt;0),(((A35-A33)/(A37-A33))*(E38-E34-C38+C34)+E34-C34)*((B22-C22)/(E22-C22))+((C38-C34)*((A35-A33)/(A37-A33))+C34),0)</f>
        <v>0</v>
      </c>
      <c r="C36" s="63"/>
      <c r="D36" s="63" t="n">
        <f aca="false">IF(AND(D22&gt;0,A35&gt;0),(((A35-A33)/(A37-A33))*(E38-E34-C38+C34)+E34-C34)*((D22-C22)/(E22-C22))+((C38-C34)*((A35-A33)/(A37-A33))+C34),0)</f>
        <v>0</v>
      </c>
      <c r="E36" s="63"/>
      <c r="F36" s="63" t="n">
        <f aca="false">IF(AND(F22&gt;0,A35&gt;0),(((A35-A33)/(A37-A33))*(G38-G34-E38+E34)+G34-E34)*((F22-E22)/(G22-E22))+((E38-E34)*((A35-A33)/(A37-A33))+E34),0)</f>
        <v>0</v>
      </c>
      <c r="G36" s="63"/>
      <c r="H36" s="63" t="n">
        <f aca="false">IF(AND(H22&gt;0,A35&gt;0),(((A35-A33)/(A37-A33))*(I38-I34-G38+G34)+I34-G34)*((H22-G22)/(I22-G22))+((G38-G34)*((A35-A33)/(A37-A33))+G34),0)</f>
        <v>0</v>
      </c>
      <c r="I36" s="63"/>
      <c r="J36" s="63" t="n">
        <f aca="false">IF(AND(J22&gt;0,A35&gt;0),(((A35-A33)/(A37-A33))*(K38-K34-I38+I34)+K34-I34)*((J22-I22)/(K22-I22))+((I38-I34)*((A35-A33)/(A37-A33))+I34),0)</f>
        <v>0</v>
      </c>
      <c r="K36" s="63"/>
      <c r="L36" s="63" t="n">
        <f aca="false">IF(AND(L22&gt;0,A35&gt;0),(((A35-A33)/(A37-A33))*(M38-M34-K38+K34)+M34-K34)*((L22-K22)/(M22-K22))+((K38-K34)*((A35-A33)/(A37-A33))+K34),0)</f>
        <v>0</v>
      </c>
      <c r="M36" s="63"/>
      <c r="N36" s="63" t="n">
        <f aca="false">IF(AND(N22&gt;0,A35&gt;0),(((A35-A33)/(A37-A33))*(O38-O34-M38+M34)+O34-M34)*((N22-M22)/(O22-M22))+((M38-M34)*((A35-A33)/(A37-A33))+M34),0)</f>
        <v>0</v>
      </c>
      <c r="O36" s="63"/>
      <c r="P36" s="63" t="n">
        <f aca="false">IF(AND(P22&gt;0,A35&gt;0),(((A35-A33)/(A37-A33))*(Q38-Q34-O38+O34)+Q34-O34)*((P22-O22)/(Q22-O22))+((O38-O34)*((A35-A33)/(A37-A33))+O34),0)</f>
        <v>0</v>
      </c>
      <c r="Q36" s="63"/>
      <c r="R36" s="63" t="n">
        <f aca="false">IF(AND(R22&gt;0,A35&gt;0),(((A35-A33)/(A37-A33))*(S38-S34-Q38+Q34)+S34-Q34)*((R22-Q22)/(S22-Q22))+((Q38-Q34)*((A35-A33)/(A37-A33))+Q34),0)</f>
        <v>0</v>
      </c>
      <c r="S36" s="63"/>
      <c r="T36" s="63" t="n">
        <f aca="false">IF(AND(T22&gt;0,A35&gt;0),(((A35-A33)/(A37-A33))*(U38-U34-S38+S34)+U34-S34)*((T22-S22)/(U22-S22))+((S38-S34)*((A35-A33)/(A37-A33))+S34),0)</f>
        <v>0</v>
      </c>
      <c r="U36" s="63"/>
      <c r="V36" s="1"/>
      <c r="W36" s="1"/>
      <c r="X36" s="1"/>
    </row>
    <row r="37" customFormat="false" ht="12.75" hidden="true" customHeight="false" outlineLevel="0" collapsed="false">
      <c r="A37" s="71" t="n">
        <v>0.6</v>
      </c>
      <c r="B37" s="68"/>
      <c r="C37" s="67" t="n">
        <v>-21</v>
      </c>
      <c r="D37" s="68"/>
      <c r="E37" s="67" t="n">
        <v>-2.7</v>
      </c>
      <c r="F37" s="68"/>
      <c r="G37" s="67" t="n">
        <v>0.1</v>
      </c>
      <c r="H37" s="63"/>
      <c r="I37" s="67" t="n">
        <v>0.9</v>
      </c>
      <c r="J37" s="68"/>
      <c r="K37" s="67" t="n">
        <v>1.1</v>
      </c>
      <c r="L37" s="68"/>
      <c r="M37" s="67" t="n">
        <v>1.2</v>
      </c>
      <c r="N37" s="68"/>
      <c r="O37" s="67" t="n">
        <v>1.2</v>
      </c>
      <c r="P37" s="68"/>
      <c r="Q37" s="67" t="n">
        <v>1.2</v>
      </c>
      <c r="R37" s="68"/>
      <c r="S37" s="67" t="n">
        <v>1.2</v>
      </c>
      <c r="T37" s="68"/>
      <c r="U37" s="67" t="n">
        <v>1.2</v>
      </c>
      <c r="V37" s="1"/>
      <c r="W37" s="1"/>
      <c r="X37" s="1"/>
    </row>
    <row r="38" customFormat="false" ht="13.5" hidden="true" customHeight="false" outlineLevel="0" collapsed="false">
      <c r="A38" s="71"/>
      <c r="B38" s="68"/>
      <c r="C38" s="70" t="n">
        <v>0.2</v>
      </c>
      <c r="D38" s="68"/>
      <c r="E38" s="70" t="n">
        <v>0.4</v>
      </c>
      <c r="F38" s="68"/>
      <c r="G38" s="70" t="n">
        <v>0.6</v>
      </c>
      <c r="H38" s="63"/>
      <c r="I38" s="70" t="n">
        <v>0.8</v>
      </c>
      <c r="J38" s="68"/>
      <c r="K38" s="70" t="n">
        <v>1.3</v>
      </c>
      <c r="L38" s="68"/>
      <c r="M38" s="70" t="n">
        <v>2.2</v>
      </c>
      <c r="N38" s="68"/>
      <c r="O38" s="70" t="n">
        <v>4.1</v>
      </c>
      <c r="P38" s="68"/>
      <c r="Q38" s="70" t="n">
        <v>9.5</v>
      </c>
      <c r="R38" s="68"/>
      <c r="S38" s="70" t="n">
        <v>39</v>
      </c>
      <c r="T38" s="68"/>
      <c r="U38" s="70" t="n">
        <v>100000</v>
      </c>
      <c r="V38" s="1"/>
      <c r="W38" s="1"/>
      <c r="X38" s="1"/>
    </row>
    <row r="39" customFormat="false" ht="12.75" hidden="true" customHeight="false" outlineLevel="0" collapsed="false">
      <c r="A39" s="71" t="n">
        <f aca="false">IF(AND(A13&gt;0.6,A13&lt;=0.8),A13,0)</f>
        <v>0</v>
      </c>
      <c r="B39" s="63" t="n">
        <f aca="false">IF(AND(B22&gt;0,A39&gt;0),(((A39-A37)/(A41-A37))*(E41-E37-C41+C37)+E37-C37)*((B22-C22)/(E22-C22))+((C41-C37)*((A39-A37)/(A41-A37))+C37),0)</f>
        <v>0</v>
      </c>
      <c r="C39" s="63"/>
      <c r="D39" s="63" t="n">
        <f aca="false">IF(AND(D22&gt;0,A39&gt;0),(((A39-A37)/(A41-A37))*(E41-E37-C41+C37)+E37-C37)*((D22-C22)/(E22-C22))+((C41-C37)*((A39-A37)/(A41-A37))+C37),0)</f>
        <v>0</v>
      </c>
      <c r="E39" s="63"/>
      <c r="F39" s="63" t="n">
        <f aca="false">IF(AND(F22&gt;0,A39&gt;0),(((A39-A37)/(A41-A37))*(G41-G37-E41+E37)+G37-E37)*((F22-E22)/(G22-E22))+((E41-E37)*((A39-A37)/(A41-A37))+E37),0)</f>
        <v>0</v>
      </c>
      <c r="G39" s="63"/>
      <c r="H39" s="63" t="n">
        <f aca="false">IF(AND(H22&gt;0,A39&gt;0),(((A39-A37)/(A41-A37))*(I41-I37-G41+G37)+I37-G37)*((H22-G22)/(I22-G22))+((G41-G37)*((A39-A37)/(A41-A37))+G37),0)</f>
        <v>0</v>
      </c>
      <c r="I39" s="63"/>
      <c r="J39" s="63" t="n">
        <f aca="false">IF(AND(J22&gt;0,A39&gt;0),(((A39-A37)/(A41-A37))*(K41-K37-I41+I37)+K37-I37)*((J22-I22)/(K22-I22))+((I41-I37)*((A39-A37)/(A41-A37))+I37),0)</f>
        <v>0</v>
      </c>
      <c r="K39" s="63"/>
      <c r="L39" s="63" t="n">
        <f aca="false">IF(AND(L22&gt;0,A39&gt;0),(((A39-A37)/(A41-A37))*(M41-M37-K41+K37)+M37-K37)*((L22-K22)/(M22-K22))+((K41-K37)*((A39-A37)/(A41-A37))+K37),0)</f>
        <v>0</v>
      </c>
      <c r="M39" s="63"/>
      <c r="N39" s="63" t="n">
        <f aca="false">IF(AND(N22&gt;0,A39&gt;0),(((A39-A37)/(A41-A37))*(O41-O37-M41+M37)+O37-M37)*((N22-M22)/(O22-M22))+((M41-M37)*((A39-A37)/(A41-A37))+M37),0)</f>
        <v>0</v>
      </c>
      <c r="O39" s="63"/>
      <c r="P39" s="63" t="n">
        <f aca="false">IF(AND(P22&gt;0,A39&gt;0),(((A39-A37)/(A41-A37))*(Q41-Q37-O41+O37)+Q37-O37)*((P22-O22)/(Q22-O22))+((O41-O37)*((A39-A37)/(A41-A37))+O37),0)</f>
        <v>0</v>
      </c>
      <c r="Q39" s="63"/>
      <c r="R39" s="63" t="n">
        <f aca="false">IF(AND(R22&gt;0,A39&gt;0),(((A39-A37)/(A41-A37))*(S41-S37-Q41+Q37)+S37-Q37)*((R22-Q22)/(S22-Q22))+((Q41-Q37)*((A39-A37)/(A41-A37))+Q37),0)</f>
        <v>0</v>
      </c>
      <c r="S39" s="63"/>
      <c r="T39" s="63" t="n">
        <f aca="false">IF(AND(T22&gt;0,A39&gt;0),(((A39-A37)/(A41-A37))*(U41-U37-S41+S37)+U37-S37)*((T22-S22)/(U22-S22))+((S41-S37)*((A39-A37)/(A41-A37))+S37),0)</f>
        <v>0</v>
      </c>
      <c r="U39" s="63"/>
      <c r="V39" s="1"/>
      <c r="W39" s="1"/>
      <c r="X39" s="1"/>
    </row>
    <row r="40" customFormat="false" ht="13.5" hidden="true" customHeight="false" outlineLevel="0" collapsed="false">
      <c r="A40" s="71"/>
      <c r="B40" s="63" t="n">
        <f aca="false">IF(AND(B22&gt;0,A39&gt;0),(((A39-A37)/(A41-A37))*(E42-E38-C42+C38)+E38-C38)*((B22-C22)/(E22-C22))+((C42-C38)*((A39-A37)/(A41-A37))+C38),0)</f>
        <v>0</v>
      </c>
      <c r="C40" s="63"/>
      <c r="D40" s="63" t="n">
        <f aca="false">IF(AND(D22&gt;0,A39&gt;0),(((A39-A37)/(A41-A37))*(E42-E38-C42+C38)+E38-C38)*((D22-C22)/(E22-C22))+((C42-C38)*((A39-A37)/(A41-A37))+C38),0)</f>
        <v>0</v>
      </c>
      <c r="E40" s="63"/>
      <c r="F40" s="63" t="n">
        <f aca="false">IF(AND(F22&gt;0,A39&gt;0),(((A39-A37)/(A41-A37))*(G42-G38-E42+E38)+G38-E38)*((F22-E22)/(G22-E22))+((E42-E38)*((A39-A37)/(A41-A37))+E38),0)</f>
        <v>0</v>
      </c>
      <c r="G40" s="63"/>
      <c r="H40" s="63" t="n">
        <f aca="false">IF(AND(H22&gt;0,A39&gt;0),(((A39-A37)/(A41-A37))*(I42-I38-G42+G38)+I38-G38)*((H22-G22)/(I22-G22))+((G42-G38)*((A39-A37)/(A41-A37))+G38),0)</f>
        <v>0</v>
      </c>
      <c r="I40" s="63"/>
      <c r="J40" s="63" t="n">
        <f aca="false">IF(AND(J22&gt;0,A39&gt;0),(((A39-A37)/(A41-A37))*(K42-K38-I42+I38)+K38-I38)*((J22-I22)/(K22-I22))+((I42-I38)*((A39-A37)/(A41-A37))+I38),0)</f>
        <v>0</v>
      </c>
      <c r="K40" s="63"/>
      <c r="L40" s="63" t="n">
        <f aca="false">IF(AND(L22&gt;0,A39&gt;0),(((A39-A37)/(A41-A37))*(M42-M38-K42+K38)+M38-K38)*((L22-K22)/(M22-K22))+((K42-K38)*((A39-A37)/(A41-A37))+K38),0)</f>
        <v>0</v>
      </c>
      <c r="M40" s="63"/>
      <c r="N40" s="63" t="n">
        <f aca="false">IF(AND(N22&gt;0,A39&gt;0),(((A39-A37)/(A41-A37))*(O42-O38-M42+M38)+O38-M38)*((N22-M22)/(O22-M22))+((M42-M38)*((A39-A37)/(A41-A37))+M38),0)</f>
        <v>0</v>
      </c>
      <c r="O40" s="63"/>
      <c r="P40" s="63" t="n">
        <f aca="false">IF(AND(P22&gt;0,A39&gt;0),(((A39-A37)/(A41-A37))*(Q42-Q38-O42+O38)+Q38-O38)*((P22-O22)/(Q22-O22))+((O42-O38)*((A39-A37)/(A41-A37))+O38),0)</f>
        <v>0</v>
      </c>
      <c r="Q40" s="63"/>
      <c r="R40" s="63" t="n">
        <f aca="false">IF(AND(R22&gt;0,A39&gt;0),(((A39-A37)/(A41-A37))*(S42-S38-Q42+Q38)+S38-Q38)*((R22-Q22)/(S22-Q22))+((Q42-Q38)*((A39-A37)/(A41-A37))+Q38),0)</f>
        <v>0</v>
      </c>
      <c r="S40" s="63"/>
      <c r="T40" s="63" t="n">
        <f aca="false">IF(AND(T22&gt;0,A39&gt;0),(((A39-A37)/(A41-A37))*(U42-U38-S42+S38)+U38-S38)*((T22-S22)/(U22-S22))+((S42-S38)*((A39-A37)/(A41-A37))+S38),0)</f>
        <v>0</v>
      </c>
      <c r="U40" s="63"/>
      <c r="V40" s="1"/>
      <c r="W40" s="1"/>
      <c r="X40" s="1"/>
    </row>
    <row r="41" customFormat="false" ht="12.75" hidden="true" customHeight="false" outlineLevel="0" collapsed="false">
      <c r="A41" s="71" t="n">
        <v>0.8</v>
      </c>
      <c r="B41" s="68"/>
      <c r="C41" s="67" t="n">
        <v>-37</v>
      </c>
      <c r="D41" s="68"/>
      <c r="E41" s="67" t="n">
        <v>-5.5</v>
      </c>
      <c r="F41" s="68"/>
      <c r="G41" s="67" t="n">
        <v>-0.7</v>
      </c>
      <c r="H41" s="63"/>
      <c r="I41" s="67" t="n">
        <v>0.6</v>
      </c>
      <c r="J41" s="68"/>
      <c r="K41" s="67" t="n">
        <v>1.1</v>
      </c>
      <c r="L41" s="68"/>
      <c r="M41" s="67" t="n">
        <v>1.2</v>
      </c>
      <c r="N41" s="68"/>
      <c r="O41" s="67" t="n">
        <v>1.3</v>
      </c>
      <c r="P41" s="68"/>
      <c r="Q41" s="67" t="n">
        <v>1.3</v>
      </c>
      <c r="R41" s="68"/>
      <c r="S41" s="67" t="n">
        <v>1.2</v>
      </c>
      <c r="T41" s="68"/>
      <c r="U41" s="67" t="n">
        <v>1.2</v>
      </c>
      <c r="V41" s="1"/>
      <c r="W41" s="1"/>
      <c r="X41" s="1"/>
    </row>
    <row r="42" customFormat="false" ht="13.5" hidden="true" customHeight="false" outlineLevel="0" collapsed="false">
      <c r="A42" s="71"/>
      <c r="B42" s="68"/>
      <c r="C42" s="70" t="n">
        <v>0.8</v>
      </c>
      <c r="D42" s="68"/>
      <c r="E42" s="70" t="n">
        <v>0.4</v>
      </c>
      <c r="F42" s="68"/>
      <c r="G42" s="70" t="n">
        <v>0.5</v>
      </c>
      <c r="H42" s="63"/>
      <c r="I42" s="70" t="n">
        <v>0.7</v>
      </c>
      <c r="J42" s="68"/>
      <c r="K42" s="70" t="n">
        <v>1.1</v>
      </c>
      <c r="L42" s="68"/>
      <c r="M42" s="70" t="n">
        <v>1.8</v>
      </c>
      <c r="N42" s="68"/>
      <c r="O42" s="70" t="n">
        <v>3.3</v>
      </c>
      <c r="P42" s="68"/>
      <c r="Q42" s="70" t="n">
        <v>7.6</v>
      </c>
      <c r="R42" s="68"/>
      <c r="S42" s="70" t="n">
        <v>31</v>
      </c>
      <c r="T42" s="68"/>
      <c r="U42" s="70" t="n">
        <v>100000</v>
      </c>
      <c r="V42" s="1"/>
      <c r="W42" s="1"/>
      <c r="X42" s="1"/>
    </row>
    <row r="43" customFormat="false" ht="12.75" hidden="true" customHeight="false" outlineLevel="0" collapsed="false">
      <c r="A43" s="71" t="n">
        <f aca="false">IF(AND(A13&gt;0.8,A13&lt;=1),A13,0)</f>
        <v>0</v>
      </c>
      <c r="B43" s="63" t="n">
        <f aca="false">IF(AND(B22&gt;0,A43&gt;0),(((A43-A41)/(A45-A41))*(E45-E41-C45+C41)+E41-C41)*((B22-C22)/(E22-C22))+((C45-C41)*((A43-A41)/(A45-A41))+C41),0)</f>
        <v>0</v>
      </c>
      <c r="C43" s="63"/>
      <c r="D43" s="63" t="n">
        <f aca="false">IF(AND(D22&gt;0,A43&gt;0),(((A43-A41)/(A45-A41))*(E45-E41-C45+C41)+E41-C41)*((D22-C22)/(E22-C22))+((C45-C41)*((A43-A41)/(A45-A41))+C41),0)</f>
        <v>0</v>
      </c>
      <c r="E43" s="63"/>
      <c r="F43" s="63" t="n">
        <f aca="false">IF(AND(F22&gt;0,A43&gt;0),(((A43-A41)/(A45-A41))*(G45-G41-E45+E41)+G41-E41)*((F22-E22)/(G22-E22))+((E45-E41)*((A43-A41)/(A45-A41))+E41),0)</f>
        <v>0</v>
      </c>
      <c r="G43" s="63"/>
      <c r="H43" s="63" t="n">
        <f aca="false">IF(AND(H22&gt;0,A43&gt;0),(((A43-A41)/(A45-A41))*(I45-I41-G45+G41)+I41-G41)*((H22-G22)/(I22-G22))+((G45-G41)*((A43-A41)/(A45-A41))+G41),0)</f>
        <v>0</v>
      </c>
      <c r="I43" s="63"/>
      <c r="J43" s="63" t="n">
        <f aca="false">IF(AND(J22&gt;0,A43&gt;0),(((A43-A41)/(A45-A41))*(K45-K41-I45+I41)+K41-I41)*((J22-I22)/(K22-I22))+((I45-I41)*((A43-A41)/(A45-A41))+I41),0)</f>
        <v>0</v>
      </c>
      <c r="K43" s="63"/>
      <c r="L43" s="63" t="n">
        <f aca="false">IF(AND(L22&gt;0,A43&gt;0),(((A43-A41)/(A45-A41))*(M45-M41-K45+K41)+M41-K41)*((L22-K22)/(M22-K22))+((K45-K41)*((A43-A41)/(A45-A41))+K41),0)</f>
        <v>0</v>
      </c>
      <c r="M43" s="63"/>
      <c r="N43" s="63" t="n">
        <f aca="false">IF(AND(N22&gt;0,A43&gt;0),(((A43-A41)/(A45-A41))*(O45-O41-M45+M41)+O41-M41)*((N22-M22)/(O22-M22))+((M45-M41)*((A43-A41)/(A45-A41))+M41),0)</f>
        <v>0</v>
      </c>
      <c r="O43" s="63"/>
      <c r="P43" s="63" t="n">
        <f aca="false">IF(AND(P22&gt;0,A43&gt;0),(((A43-A41)/(A45-A41))*(Q45-Q41-O45+O41)+Q41-O41)*((P22-O22)/(Q22-O22))+((O45-O41)*((A43-A41)/(A45-A41))+O41),0)</f>
        <v>0</v>
      </c>
      <c r="Q43" s="63"/>
      <c r="R43" s="63" t="n">
        <f aca="false">IF(AND(R22&gt;0,A43&gt;0),(((A43-A41)/(A45-A41))*(S45-S41-Q45+Q41)+S41-Q41)*((R22-Q22)/(S22-Q22))+((Q45-Q41)*((A43-A41)/(A45-A41))+Q41),0)</f>
        <v>0</v>
      </c>
      <c r="S43" s="63"/>
      <c r="T43" s="63" t="n">
        <f aca="false">IF(AND(T22&gt;0,A43&gt;0),(((A43-A41)/(A45-A41))*(U45-U41-S45+S41)+U41-S41)*((T22-S22)/(U22-S22))+((S45-S41)*((A43-A41)/(A45-A41))+S41),0)</f>
        <v>0</v>
      </c>
      <c r="U43" s="72"/>
      <c r="V43" s="1"/>
      <c r="W43" s="1"/>
      <c r="X43" s="1"/>
    </row>
    <row r="44" customFormat="false" ht="13.5" hidden="true" customHeight="false" outlineLevel="0" collapsed="false">
      <c r="A44" s="71"/>
      <c r="B44" s="63" t="n">
        <f aca="false">IF(AND(B22&gt;0,A43&gt;0),(((A43-A41)/(A45-A41))*(E46-E42-C46+C42)+E42-C42)*((B22-C22)/(E22-C22))+((C46-C42)*((A43-A41)/(A45-A41))+C42),0)</f>
        <v>0</v>
      </c>
      <c r="C44" s="63"/>
      <c r="D44" s="63" t="n">
        <f aca="false">IF(AND(D22&gt;0,A43&gt;0),(((A43-A41)/(A45-A41))*(E46-E42-C46+C42)+E42-C42)*((D22-C22)/(E22-C22))+((C46-C42)*((A43-A41)/(A45-A41))+C42),0)</f>
        <v>0</v>
      </c>
      <c r="E44" s="63"/>
      <c r="F44" s="63" t="n">
        <f aca="false">IF(AND(F22&gt;0,A43&gt;0),(((A43-A41)/(A45-A41))*(G46-G42-E46+E42)+G42-E42)*((F22-E22)/(G22-E22))+((E46-E42)*((A43-A41)/(A45-A41))+E42),0)</f>
        <v>0</v>
      </c>
      <c r="G44" s="63"/>
      <c r="H44" s="63" t="n">
        <f aca="false">IF(AND(H22&gt;0,A43&gt;0),(((A43-A41)/(A45-A41))*(I46-I42-G46+G42)+I42-G42)*((H22-G22)/(I22-G22))+((G46-G42)*((A43-A41)/(A45-A41))+G42),0)</f>
        <v>0</v>
      </c>
      <c r="I44" s="63"/>
      <c r="J44" s="63" t="n">
        <f aca="false">IF(AND(J22&gt;0,A43&gt;0),(((A43-A41)/(A45-A41))*(K46-K42-I46+I42)+K42-I42)*((J22-I22)/(K22-I22))+((I46-I42)*((A43-A41)/(A45-A41))+I42),0)</f>
        <v>0</v>
      </c>
      <c r="K44" s="63"/>
      <c r="L44" s="63" t="n">
        <f aca="false">IF(AND(L22&gt;0,A43&gt;0),(((A43-A41)/(A45-A41))*(M46-M42-K46+K42)+M42-K42)*((L22-K22)/(M22-K22))+((K46-K42)*((A43-A41)/(A45-A41))+K42),0)</f>
        <v>0</v>
      </c>
      <c r="M44" s="63"/>
      <c r="N44" s="63" t="n">
        <f aca="false">IF(AND(N22&gt;0,A43&gt;0),(((A43-A41)/(A45-A41))*(O46-O42-M46+M42)+O42-M42)*((N22-M22)/(O22-M22))+((M46-M42)*((A43-A41)/(A45-A41))+M42),0)</f>
        <v>0</v>
      </c>
      <c r="O44" s="63"/>
      <c r="P44" s="63" t="n">
        <f aca="false">IF(AND(P22&gt;0,A43&gt;0),(((A43-A41)/(A45-A41))*(Q46-Q42-O46+O42)+Q42-O42)*((P22-O22)/(Q22-O22))+((O46-O42)*((A43-A41)/(A45-A41))+O42),0)</f>
        <v>0</v>
      </c>
      <c r="Q44" s="63"/>
      <c r="R44" s="63" t="n">
        <f aca="false">IF(AND(R22&gt;0,A43&gt;0),(((A43-A41)/(A45-A41))*(S46-S42-Q46+Q42)+S42-Q42)*((R22-Q22)/(S22-Q22))+((Q46-Q42)*((A43-A41)/(A45-A41))+Q42),0)</f>
        <v>0</v>
      </c>
      <c r="S44" s="63"/>
      <c r="T44" s="63" t="n">
        <f aca="false">IF(AND(T22&gt;0,A43&gt;0),(((A43-A41)/(A45-A41))*(U46-U42-S46+S42)+U42-S42)*((T22-S22)/(U22-S22))+((S46-S42)*((A43-A41)/(A45-A41))+S42),0)</f>
        <v>0</v>
      </c>
      <c r="U44" s="64"/>
      <c r="V44" s="1"/>
      <c r="W44" s="1"/>
      <c r="X44" s="1"/>
    </row>
    <row r="45" customFormat="false" ht="12.75" hidden="true" customHeight="false" outlineLevel="0" collapsed="false">
      <c r="A45" s="73" t="n">
        <v>1</v>
      </c>
      <c r="B45" s="68"/>
      <c r="C45" s="67" t="n">
        <v>-50</v>
      </c>
      <c r="D45" s="68"/>
      <c r="E45" s="67" t="n">
        <v>-8.8</v>
      </c>
      <c r="F45" s="68"/>
      <c r="G45" s="67" t="n">
        <v>-1.7</v>
      </c>
      <c r="H45" s="68"/>
      <c r="I45" s="67" t="n">
        <v>0.3</v>
      </c>
      <c r="J45" s="68"/>
      <c r="K45" s="67" t="n">
        <v>1.1</v>
      </c>
      <c r="L45" s="68"/>
      <c r="M45" s="67" t="n">
        <v>1.3</v>
      </c>
      <c r="N45" s="68"/>
      <c r="O45" s="67" t="n">
        <v>1.3</v>
      </c>
      <c r="P45" s="68"/>
      <c r="Q45" s="67" t="n">
        <v>1.3</v>
      </c>
      <c r="R45" s="68"/>
      <c r="S45" s="67" t="n">
        <v>1.3</v>
      </c>
      <c r="T45" s="68"/>
      <c r="U45" s="67" t="n">
        <v>1.3</v>
      </c>
      <c r="V45" s="1"/>
      <c r="W45" s="1"/>
      <c r="X45" s="1"/>
    </row>
    <row r="46" customFormat="false" ht="13.5" hidden="true" customHeight="false" outlineLevel="0" collapsed="false">
      <c r="A46" s="73"/>
      <c r="B46" s="74"/>
      <c r="C46" s="70" t="n">
        <v>0.3</v>
      </c>
      <c r="D46" s="74"/>
      <c r="E46" s="70" t="n">
        <v>0.4</v>
      </c>
      <c r="F46" s="74"/>
      <c r="G46" s="70" t="n">
        <v>0.5</v>
      </c>
      <c r="H46" s="74"/>
      <c r="I46" s="70" t="n">
        <v>0.7</v>
      </c>
      <c r="J46" s="74"/>
      <c r="K46" s="70" t="n">
        <v>1</v>
      </c>
      <c r="L46" s="74"/>
      <c r="M46" s="70" t="n">
        <v>1.6</v>
      </c>
      <c r="N46" s="74"/>
      <c r="O46" s="70" t="n">
        <v>2.8</v>
      </c>
      <c r="P46" s="74"/>
      <c r="Q46" s="70" t="n">
        <v>6.3</v>
      </c>
      <c r="R46" s="74"/>
      <c r="S46" s="70" t="n">
        <v>25</v>
      </c>
      <c r="T46" s="74"/>
      <c r="U46" s="70" t="n">
        <v>100000</v>
      </c>
      <c r="V46" s="1"/>
      <c r="W46" s="1"/>
      <c r="X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75" t="s">
        <v>35</v>
      </c>
      <c r="H48" s="76" t="n">
        <f aca="false">SUM(B23:T23,B27:T27,B31:T31,B35:T35,B39:T39,B43:T43)</f>
        <v>0.824390243902439</v>
      </c>
      <c r="I48" s="76"/>
      <c r="J48" s="33" t="s">
        <v>36</v>
      </c>
      <c r="K48" s="33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75"/>
      <c r="H49" s="76"/>
      <c r="I49" s="76"/>
      <c r="J49" s="33"/>
      <c r="K49" s="33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77" t="s">
        <v>37</v>
      </c>
      <c r="H50" s="78" t="n">
        <f aca="false">SUM(B24:T24,B28:T28,B32:T32,B36:T36,B40:T40,B44:T44)</f>
        <v>0.765853658536586</v>
      </c>
      <c r="I50" s="78"/>
      <c r="J50" s="33" t="s">
        <v>36</v>
      </c>
      <c r="K50" s="33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77"/>
      <c r="H51" s="78"/>
      <c r="I51" s="78"/>
      <c r="J51" s="33"/>
      <c r="K51" s="33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3.5" hidden="false" customHeight="false" outlineLevel="0" collapsed="false">
      <c r="A52" s="1"/>
      <c r="B52" s="22" t="s">
        <v>1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2.75" hidden="false" customHeight="false" outlineLevel="0" collapsed="false">
      <c r="A54" s="1"/>
      <c r="B54" s="1"/>
      <c r="C54" s="1"/>
      <c r="D54" s="79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13.5" hidden="false" customHeight="true" outlineLevel="0" collapsed="false">
      <c r="Y80" s="80"/>
    </row>
    <row r="81" customFormat="false" ht="12.75" hidden="false" customHeight="false" outlineLevel="0" collapsed="false">
      <c r="Y81" s="80"/>
    </row>
    <row r="82" customFormat="false" ht="13.5" hidden="false" customHeight="true" outlineLevel="0" collapsed="false">
      <c r="Y82" s="80"/>
    </row>
    <row r="83" customFormat="false" ht="12.75" hidden="false" customHeight="false" outlineLevel="0" collapsed="false">
      <c r="Y83" s="80"/>
    </row>
    <row r="84" customFormat="false" ht="12.75" hidden="false" customHeight="false" outlineLevel="0" collapsed="false">
      <c r="Y84" s="80"/>
    </row>
    <row r="85" customFormat="false" ht="12.75" hidden="false" customHeight="false" outlineLevel="0" collapsed="false">
      <c r="Y85" s="80"/>
    </row>
    <row r="86" customFormat="false" ht="12.75" hidden="false" customHeight="false" outlineLevel="0" collapsed="false">
      <c r="Y86" s="80"/>
    </row>
    <row r="87" customFormat="false" ht="12.75" hidden="false" customHeight="false" outlineLevel="0" collapsed="false">
      <c r="Y87" s="80"/>
    </row>
    <row r="88" customFormat="false" ht="12.75" hidden="false" customHeight="false" outlineLevel="0" collapsed="false">
      <c r="Y88" s="80"/>
    </row>
    <row r="89" customFormat="false" ht="12.75" hidden="false" customHeight="false" outlineLevel="0" collapsed="false">
      <c r="Y89" s="80"/>
    </row>
    <row r="90" customFormat="false" ht="12.75" hidden="false" customHeight="false" outlineLevel="0" collapsed="false">
      <c r="Y90" s="80"/>
    </row>
    <row r="91" customFormat="false" ht="12.75" hidden="false" customHeight="false" outlineLevel="0" collapsed="false">
      <c r="Y91" s="80"/>
    </row>
    <row r="92" customFormat="false" ht="12.75" hidden="false" customHeight="false" outlineLevel="0" collapsed="false">
      <c r="Y92" s="80"/>
    </row>
    <row r="93" customFormat="false" ht="12.75" hidden="false" customHeight="false" outlineLevel="0" collapsed="false">
      <c r="Y93" s="80"/>
    </row>
    <row r="94" customFormat="false" ht="12.75" hidden="false" customHeight="false" outlineLevel="0" collapsed="false">
      <c r="Y94" s="80"/>
    </row>
    <row r="95" customFormat="false" ht="12.75" hidden="false" customHeight="false" outlineLevel="0" collapsed="false">
      <c r="Y95" s="80"/>
    </row>
    <row r="96" customFormat="false" ht="12.75" hidden="false" customHeight="false" outlineLevel="0" collapsed="false">
      <c r="Y96" s="80"/>
    </row>
    <row r="97" customFormat="false" ht="12.75" hidden="false" customHeight="false" outlineLevel="0" collapsed="false">
      <c r="Y97" s="80"/>
    </row>
    <row r="98" customFormat="false" ht="12.75" hidden="false" customHeight="false" outlineLevel="0" collapsed="false">
      <c r="Y98" s="80"/>
    </row>
    <row r="99" customFormat="false" ht="12.75" hidden="false" customHeight="false" outlineLevel="0" collapsed="false">
      <c r="Y99" s="80"/>
    </row>
    <row r="100" customFormat="false" ht="12.75" hidden="false" customHeight="false" outlineLevel="0" collapsed="false">
      <c r="Y100" s="80"/>
    </row>
    <row r="101" customFormat="false" ht="12.75" hidden="false" customHeight="false" outlineLevel="0" collapsed="false">
      <c r="Y101" s="80"/>
    </row>
    <row r="102" customFormat="false" ht="12.75" hidden="false" customHeight="false" outlineLevel="0" collapsed="false">
      <c r="Y102" s="80"/>
    </row>
    <row r="103" customFormat="false" ht="12.75" hidden="false" customHeight="false" outlineLevel="0" collapsed="false">
      <c r="Y103" s="80"/>
    </row>
    <row r="104" customFormat="false" ht="12.75" hidden="false" customHeight="false" outlineLevel="0" collapsed="false">
      <c r="Y104" s="80"/>
    </row>
    <row r="105" customFormat="false" ht="12.75" hidden="false" customHeight="false" outlineLevel="0" collapsed="false">
      <c r="Y105" s="80"/>
    </row>
    <row r="106" customFormat="false" ht="12.75" hidden="false" customHeight="false" outlineLevel="0" collapsed="false">
      <c r="Y106" s="80"/>
    </row>
    <row r="107" customFormat="false" ht="12.75" hidden="false" customHeight="false" outlineLevel="0" collapsed="false">
      <c r="Y107" s="80"/>
    </row>
    <row r="108" customFormat="false" ht="12.75" hidden="false" customHeight="false" outlineLevel="0" collapsed="false">
      <c r="Y108" s="80"/>
    </row>
    <row r="109" customFormat="false" ht="12.75" hidden="false" customHeight="false" outlineLevel="0" collapsed="false">
      <c r="Y109" s="80"/>
    </row>
    <row r="110" customFormat="false" ht="12.75" hidden="false" customHeight="false" outlineLevel="0" collapsed="false">
      <c r="Y110" s="80"/>
    </row>
    <row r="111" customFormat="false" ht="12.75" hidden="false" customHeight="false" outlineLevel="0" collapsed="false">
      <c r="Y111" s="80"/>
    </row>
    <row r="112" customFormat="false" ht="12.75" hidden="false" customHeight="false" outlineLevel="0" collapsed="false">
      <c r="Y112" s="80"/>
    </row>
    <row r="113" customFormat="false" ht="12.75" hidden="false" customHeight="false" outlineLevel="0" collapsed="false">
      <c r="Y113" s="80"/>
    </row>
    <row r="114" customFormat="false" ht="12.75" hidden="false" customHeight="false" outlineLevel="0" collapsed="false">
      <c r="Y114" s="80"/>
    </row>
    <row r="115" customFormat="false" ht="12.75" hidden="false" customHeight="false" outlineLevel="0" collapsed="false">
      <c r="Y115" s="80"/>
    </row>
    <row r="116" customFormat="false" ht="12.75" hidden="false" customHeight="false" outlineLevel="0" collapsed="false">
      <c r="Y116" s="80"/>
    </row>
    <row r="117" customFormat="false" ht="12.75" hidden="false" customHeight="false" outlineLevel="0" collapsed="false">
      <c r="Y117" s="80"/>
    </row>
    <row r="118" customFormat="false" ht="12.75" hidden="false" customHeight="false" outlineLevel="0" collapsed="false">
      <c r="Y118" s="80"/>
    </row>
    <row r="119" customFormat="false" ht="12.75" hidden="false" customHeight="false" outlineLevel="0" collapsed="false">
      <c r="Y119" s="80"/>
    </row>
    <row r="120" customFormat="false" ht="12.75" hidden="false" customHeight="false" outlineLevel="0" collapsed="false">
      <c r="Y120" s="80"/>
    </row>
    <row r="121" customFormat="false" ht="12.75" hidden="false" customHeight="false" outlineLevel="0" collapsed="false">
      <c r="Y121" s="80"/>
    </row>
    <row r="122" customFormat="false" ht="12.75" hidden="false" customHeight="false" outlineLevel="0" collapsed="false">
      <c r="Y122" s="80"/>
    </row>
    <row r="123" customFormat="false" ht="12.75" hidden="false" customHeight="false" outlineLevel="0" collapsed="false">
      <c r="Y123" s="80"/>
    </row>
    <row r="124" customFormat="false" ht="12.75" hidden="false" customHeight="false" outlineLevel="0" collapsed="false">
      <c r="Y124" s="80"/>
    </row>
    <row r="125" customFormat="false" ht="12.75" hidden="false" customHeight="false" outlineLevel="0" collapsed="false">
      <c r="Y125" s="80"/>
    </row>
    <row r="126" customFormat="false" ht="12.75" hidden="false" customHeight="false" outlineLevel="0" collapsed="false">
      <c r="Y126" s="80"/>
    </row>
    <row r="127" customFormat="false" ht="12.75" hidden="false" customHeight="false" outlineLevel="0" collapsed="false">
      <c r="Y127" s="80"/>
    </row>
    <row r="128" customFormat="false" ht="12.75" hidden="false" customHeight="false" outlineLevel="0" collapsed="false">
      <c r="Y128" s="80"/>
    </row>
    <row r="129" customFormat="false" ht="12.75" hidden="false" customHeight="false" outlineLevel="0" collapsed="false">
      <c r="Y129" s="80"/>
    </row>
    <row r="130" customFormat="false" ht="12.75" hidden="false" customHeight="false" outlineLevel="0" collapsed="false">
      <c r="Y130" s="80"/>
    </row>
    <row r="131" customFormat="false" ht="12.75" hidden="false" customHeight="false" outlineLevel="0" collapsed="false">
      <c r="Y131" s="80"/>
    </row>
    <row r="132" customFormat="false" ht="12.75" hidden="false" customHeight="false" outlineLevel="0" collapsed="false">
      <c r="Y132" s="80"/>
    </row>
    <row r="133" customFormat="false" ht="12.75" hidden="false" customHeight="false" outlineLevel="0" collapsed="false">
      <c r="Y133" s="80"/>
    </row>
    <row r="134" customFormat="false" ht="12.75" hidden="false" customHeight="false" outlineLevel="0" collapsed="false">
      <c r="Y134" s="80"/>
    </row>
    <row r="135" customFormat="false" ht="12.75" hidden="false" customHeight="false" outlineLevel="0" collapsed="false">
      <c r="Y135" s="80"/>
    </row>
    <row r="136" customFormat="false" ht="12.75" hidden="false" customHeight="false" outlineLevel="0" collapsed="false">
      <c r="Y136" s="80"/>
    </row>
    <row r="137" customFormat="false" ht="12.75" hidden="false" customHeight="false" outlineLevel="0" collapsed="false">
      <c r="Y137" s="80"/>
    </row>
  </sheetData>
  <sheetProtection sheet="true" password="ccf1" objects="true" scenarios="true"/>
  <mergeCells count="35">
    <mergeCell ref="C7:D7"/>
    <mergeCell ref="K7:L7"/>
    <mergeCell ref="M7:N7"/>
    <mergeCell ref="C8:D8"/>
    <mergeCell ref="K8:L8"/>
    <mergeCell ref="M8:N8"/>
    <mergeCell ref="H11:I11"/>
    <mergeCell ref="J11:K11"/>
    <mergeCell ref="H12:I12"/>
    <mergeCell ref="J12:K12"/>
    <mergeCell ref="F14:G14"/>
    <mergeCell ref="H14:I14"/>
    <mergeCell ref="J14:K15"/>
    <mergeCell ref="L14:M15"/>
    <mergeCell ref="J16:K16"/>
    <mergeCell ref="L16:M16"/>
    <mergeCell ref="B21:U21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G48:G49"/>
    <mergeCell ref="H48:I49"/>
    <mergeCell ref="J48:K49"/>
    <mergeCell ref="G50:G51"/>
    <mergeCell ref="H50:I51"/>
    <mergeCell ref="J50:K51"/>
  </mergeCells>
  <hyperlinks>
    <hyperlink ref="J48" location="22!C5" display="записать"/>
    <hyperlink ref="J50" location="22!C5" display="записать"/>
    <hyperlink ref="B52" location="2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34" t="s">
        <v>55</v>
      </c>
      <c r="B2" s="34"/>
      <c r="C2" s="34"/>
      <c r="D2" s="34"/>
      <c r="E2" s="34"/>
      <c r="F2" s="34"/>
      <c r="G2" s="34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81" t="s">
        <v>32</v>
      </c>
      <c r="I4" s="81"/>
      <c r="J4" s="36" t="n">
        <f aca="false">F17*F17*PI()/4000000</f>
        <v>0.0122718463030851</v>
      </c>
      <c r="K4" s="36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" hidden="false" customHeight="false" outlineLevel="0" collapsed="false">
      <c r="A5" s="1"/>
      <c r="B5" s="82" t="s">
        <v>56</v>
      </c>
      <c r="C5" s="82" t="s">
        <v>57</v>
      </c>
      <c r="D5" s="82" t="s">
        <v>45</v>
      </c>
      <c r="E5" s="1"/>
      <c r="F5" s="1"/>
      <c r="G5" s="1"/>
      <c r="H5" s="83" t="s">
        <v>46</v>
      </c>
      <c r="I5" s="83"/>
      <c r="J5" s="36" t="n">
        <f aca="false">L17</f>
        <v>200</v>
      </c>
      <c r="K5" s="36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1"/>
      <c r="B6" s="82" t="n">
        <f aca="false">M9/C9</f>
        <v>1</v>
      </c>
      <c r="C6" s="82" t="n">
        <f aca="false">J4/C9</f>
        <v>0.390625</v>
      </c>
      <c r="D6" s="82" t="n">
        <f aca="false">J5/C10</f>
        <v>0.444444444444444</v>
      </c>
      <c r="E6" s="1"/>
      <c r="F6" s="1"/>
      <c r="G6" s="1"/>
      <c r="H6" s="46"/>
      <c r="I6" s="46"/>
      <c r="J6" s="84"/>
      <c r="K6" s="84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7.25" hidden="false" customHeight="false" outlineLevel="0" collapsed="false">
      <c r="A9" s="1"/>
      <c r="B9" s="35" t="s">
        <v>58</v>
      </c>
      <c r="C9" s="36" t="n">
        <f aca="false">D17*D17*PI()/4000000</f>
        <v>0.0314159265358979</v>
      </c>
      <c r="D9" s="36"/>
      <c r="E9" s="1"/>
      <c r="F9" s="1"/>
      <c r="G9" s="1"/>
      <c r="H9" s="1"/>
      <c r="I9" s="1"/>
      <c r="J9" s="1"/>
      <c r="K9" s="37" t="s">
        <v>59</v>
      </c>
      <c r="L9" s="37"/>
      <c r="M9" s="36" t="n">
        <f aca="false">H17*H17*PI()/4000000</f>
        <v>0.0314159265358979</v>
      </c>
      <c r="N9" s="36"/>
      <c r="O9" s="1"/>
      <c r="P9" s="38"/>
      <c r="Q9" s="38"/>
      <c r="R9" s="38"/>
      <c r="S9" s="38"/>
      <c r="T9" s="38"/>
      <c r="U9" s="38"/>
      <c r="V9" s="38"/>
    </row>
    <row r="10" customFormat="false" ht="18" hidden="false" customHeight="false" outlineLevel="0" collapsed="false">
      <c r="A10" s="1"/>
      <c r="B10" s="39" t="s">
        <v>60</v>
      </c>
      <c r="C10" s="36" t="n">
        <f aca="false">J17</f>
        <v>450</v>
      </c>
      <c r="D10" s="36"/>
      <c r="E10" s="1"/>
      <c r="F10" s="1"/>
      <c r="G10" s="1"/>
      <c r="H10" s="1"/>
      <c r="I10" s="1"/>
      <c r="J10" s="1"/>
      <c r="K10" s="40" t="s">
        <v>61</v>
      </c>
      <c r="L10" s="40"/>
      <c r="M10" s="41" t="s">
        <v>62</v>
      </c>
      <c r="N10" s="41"/>
      <c r="O10" s="1"/>
      <c r="P10" s="38"/>
      <c r="Q10" s="38"/>
      <c r="R10" s="38"/>
      <c r="S10" s="38"/>
      <c r="T10" s="38"/>
      <c r="U10" s="38"/>
      <c r="V10" s="3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38"/>
      <c r="Q11" s="38"/>
      <c r="R11" s="38"/>
      <c r="S11" s="38"/>
      <c r="T11" s="38"/>
      <c r="U11" s="38"/>
      <c r="V11" s="3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46"/>
      <c r="I15" s="46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8" hidden="false" customHeight="false" outlineLevel="0" collapsed="false">
      <c r="A16" s="1"/>
      <c r="B16" s="1"/>
      <c r="C16" s="1"/>
      <c r="D16" s="85" t="s">
        <v>63</v>
      </c>
      <c r="E16" s="85"/>
      <c r="F16" s="86" t="s">
        <v>64</v>
      </c>
      <c r="G16" s="86"/>
      <c r="H16" s="87" t="s">
        <v>65</v>
      </c>
      <c r="I16" s="87"/>
      <c r="J16" s="88" t="s">
        <v>49</v>
      </c>
      <c r="K16" s="88"/>
      <c r="L16" s="89" t="s">
        <v>50</v>
      </c>
      <c r="M16" s="89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"/>
      <c r="B17" s="1"/>
      <c r="C17" s="1"/>
      <c r="D17" s="52" t="n">
        <v>200</v>
      </c>
      <c r="E17" s="52"/>
      <c r="F17" s="90" t="n">
        <v>125</v>
      </c>
      <c r="G17" s="90"/>
      <c r="H17" s="53" t="n">
        <v>200</v>
      </c>
      <c r="I17" s="53"/>
      <c r="J17" s="52" t="n">
        <v>450</v>
      </c>
      <c r="K17" s="52"/>
      <c r="L17" s="90" t="n">
        <v>200</v>
      </c>
      <c r="M17" s="90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46"/>
      <c r="G18" s="46"/>
      <c r="H18" s="46"/>
      <c r="I18" s="46"/>
      <c r="J18" s="38"/>
      <c r="K18" s="38"/>
      <c r="L18" s="38"/>
      <c r="M18" s="38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5" hidden="true" customHeight="false" outlineLevel="0" collapsed="false">
      <c r="A19" s="1"/>
      <c r="B19" s="1"/>
      <c r="C19" s="1"/>
      <c r="D19" s="1"/>
      <c r="E19" s="1"/>
      <c r="F19" s="1"/>
      <c r="G19" s="1"/>
      <c r="H19" s="46"/>
      <c r="I19" s="46"/>
      <c r="J19" s="1"/>
      <c r="K19" s="38"/>
      <c r="L19" s="1"/>
      <c r="M19" s="38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5" hidden="true" customHeight="false" outlineLevel="0" collapsed="false">
      <c r="A20" s="1"/>
      <c r="B20" s="1"/>
      <c r="C20" s="1"/>
      <c r="D20" s="1"/>
      <c r="E20" s="1"/>
      <c r="F20" s="1"/>
      <c r="G20" s="1"/>
      <c r="H20" s="46"/>
      <c r="I20" s="46"/>
      <c r="J20" s="1"/>
      <c r="K20" s="38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3.5" hidden="tru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20.25" hidden="true" customHeight="false" outlineLevel="0" collapsed="false">
      <c r="A22" s="54" t="s">
        <v>66</v>
      </c>
      <c r="B22" s="91" t="s">
        <v>67</v>
      </c>
      <c r="C22" s="91"/>
      <c r="D22" s="91"/>
      <c r="E22" s="91"/>
      <c r="F22" s="91"/>
      <c r="G22" s="91"/>
      <c r="H22" s="91"/>
      <c r="I22" s="91"/>
      <c r="J22" s="91"/>
      <c r="K22" s="92" t="s">
        <v>68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</row>
    <row r="23" customFormat="false" ht="15.75" hidden="true" customHeight="false" outlineLevel="0" collapsed="false">
      <c r="A23" s="93"/>
      <c r="B23" s="59" t="n">
        <v>1</v>
      </c>
      <c r="C23" s="59" t="n">
        <f aca="false">IF(AND($B$6&gt;D23,$B$6&lt;=B23),$B$6,0)</f>
        <v>1</v>
      </c>
      <c r="D23" s="59" t="n">
        <v>0.8</v>
      </c>
      <c r="E23" s="59" t="n">
        <f aca="false">IF(AND($B$6&gt;F23,$B$6&lt;=D23),$B$6,0)</f>
        <v>0</v>
      </c>
      <c r="F23" s="59" t="n">
        <v>0.65</v>
      </c>
      <c r="G23" s="59" t="n">
        <f aca="false">IF(AND($B$6&gt;H23,$B$6&lt;=F23),$B$6,0)</f>
        <v>0</v>
      </c>
      <c r="H23" s="59" t="n">
        <v>0.6</v>
      </c>
      <c r="I23" s="59" t="n">
        <f aca="false">IF(AND($B$6&gt;J23,$B$6&lt;=H23),$B$6,0)</f>
        <v>0</v>
      </c>
      <c r="J23" s="94" t="n">
        <v>0.5</v>
      </c>
      <c r="K23" s="59" t="n">
        <v>0.65</v>
      </c>
      <c r="L23" s="59" t="n">
        <f aca="false">IF(AND($C$6&gt;M23,$C$6&lt;=K23),$C$6,0)</f>
        <v>0</v>
      </c>
      <c r="M23" s="59" t="n">
        <v>0.6</v>
      </c>
      <c r="N23" s="59" t="n">
        <f aca="false">IF(AND($C$6&gt;O23,$C$6&lt;=M23),$C$6,0)</f>
        <v>0</v>
      </c>
      <c r="O23" s="59" t="n">
        <v>0.5</v>
      </c>
      <c r="P23" s="59" t="n">
        <f aca="false">IF(AND($C$6&gt;Q23,$C$6&lt;=O23),$C$6,0)</f>
        <v>0</v>
      </c>
      <c r="Q23" s="59" t="n">
        <v>0.4</v>
      </c>
      <c r="R23" s="59" t="n">
        <f aca="false">IF(AND($C$6&gt;S23,$C$6&lt;=Q23),$C$6,0)</f>
        <v>0.390625</v>
      </c>
      <c r="S23" s="60" t="n">
        <v>0.3</v>
      </c>
      <c r="T23" s="59" t="n">
        <f aca="false">IF(AND($C$6&gt;U23,$C$6&lt;=S23),$C$6,0)</f>
        <v>0</v>
      </c>
      <c r="U23" s="60" t="n">
        <v>0.25</v>
      </c>
      <c r="V23" s="59" t="n">
        <f aca="false">IF(AND($C$6&gt;W23,$C$6&lt;=U23),$C$6,0)</f>
        <v>0</v>
      </c>
      <c r="W23" s="60" t="n">
        <v>0.2</v>
      </c>
      <c r="X23" s="59" t="n">
        <f aca="false">IF(AND($C$6&gt;Y23,$C$6&lt;=W23),$C$6,0)</f>
        <v>0</v>
      </c>
      <c r="Y23" s="60" t="n">
        <v>0.1</v>
      </c>
    </row>
    <row r="24" customFormat="false" ht="12.75" hidden="true" customHeight="false" outlineLevel="0" collapsed="false">
      <c r="A24" s="95" t="n">
        <v>0.05</v>
      </c>
      <c r="B24" s="96" t="n">
        <v>0.2</v>
      </c>
      <c r="C24" s="68"/>
      <c r="D24" s="67" t="n">
        <v>0.25</v>
      </c>
      <c r="E24" s="68"/>
      <c r="F24" s="67" t="n">
        <v>0.3</v>
      </c>
      <c r="G24" s="63"/>
      <c r="H24" s="67" t="n">
        <v>0.3</v>
      </c>
      <c r="I24" s="68"/>
      <c r="J24" s="97" t="n">
        <v>0.3</v>
      </c>
      <c r="K24" s="67"/>
      <c r="L24" s="68"/>
      <c r="M24" s="67"/>
      <c r="N24" s="68"/>
      <c r="O24" s="67" t="n">
        <v>94.7</v>
      </c>
      <c r="P24" s="68"/>
      <c r="Q24" s="67" t="n">
        <v>59.9</v>
      </c>
      <c r="R24" s="68"/>
      <c r="S24" s="67" t="n">
        <v>33.1</v>
      </c>
      <c r="T24" s="68"/>
      <c r="U24" s="67" t="n">
        <v>22.6</v>
      </c>
      <c r="V24" s="68"/>
      <c r="W24" s="67" t="n">
        <v>14.2</v>
      </c>
      <c r="X24" s="68"/>
      <c r="Y24" s="67" t="n">
        <v>3.4</v>
      </c>
    </row>
    <row r="25" customFormat="false" ht="13.5" hidden="true" customHeight="false" outlineLevel="0" collapsed="false">
      <c r="A25" s="98" t="n">
        <f aca="false">IF(AND($D$6&lt;=A26,$D$6&gt;A24),$D$6,0)</f>
        <v>0</v>
      </c>
      <c r="B25" s="63"/>
      <c r="C25" s="63" t="n">
        <f aca="false">IF(AND(C$23&gt;0,$A25&gt;0),((($A25-$A24)/($A26-$A24))*(D26-D24-B26+B24)+D24-B24)*((C$23-B$23)/(D$23-B$23))+((B26-B24)*(($A25-$A24)/($A26-$A24))+B24),0)</f>
        <v>0</v>
      </c>
      <c r="D25" s="63"/>
      <c r="E25" s="63" t="n">
        <f aca="false">IF(AND(E$23&gt;0,$A25&gt;0),((($A25-$A24)/($A26-$A24))*(F26-F24-D26+D24)+F24-D24)*((E$23-D$23)/(F$23-D$23))+((D26-D24)*(($A25-$A24)/($A26-$A24))+D24),0)</f>
        <v>0</v>
      </c>
      <c r="F25" s="63"/>
      <c r="G25" s="63" t="n">
        <f aca="false">IF(AND(G$23&gt;0,$A25&gt;0),((($A25-$A24)/($A26-$A24))*(H26-H24-F26+F24)+H24-F24)*((G$23-F$23)/(H$23-F$23))+((F26-F24)*(($A25-$A24)/($A26-$A24))+F24),0)</f>
        <v>0</v>
      </c>
      <c r="H25" s="63"/>
      <c r="I25" s="63" t="n">
        <f aca="false">IF(AND(I$23&gt;0,$A25&gt;0),((($A25-$A24)/($A26-$A24))*(J26-J24-H26+H24)+J24-H24)*((I$23-H$23)/(J$23-H$23))+((H26-H24)*(($A25-$A24)/($A26-$A24))+H24),0)</f>
        <v>0</v>
      </c>
      <c r="J25" s="63"/>
      <c r="K25" s="63"/>
      <c r="L25" s="63" t="n">
        <f aca="false">IF(AND(L$23&gt;0,$A25&gt;0),((($A25-$A24)/($A26-$A24))*(M26-M24-K26+K24)+M24-K24)*((L$23-K$23)/(M$23-K$23))+((K26-K24)*(($A25-$A24)/($A26-$A24))+K24),0)</f>
        <v>0</v>
      </c>
      <c r="M25" s="63"/>
      <c r="N25" s="63" t="n">
        <f aca="false">IF(AND(N$23&gt;0,$A25&gt;0),((($A25-$A24)/($A26-$A24))*(O26-O24-M26+M24)+O24-M24)*((N$23-M$23)/(O$23-M$23))+((M26-M24)*(($A25-$A24)/($A26-$A24))+M24),0)</f>
        <v>0</v>
      </c>
      <c r="O25" s="63"/>
      <c r="P25" s="63" t="n">
        <f aca="false">IF(AND(P$23&gt;0,$A25&gt;0),((($A25-$A24)/($A26-$A24))*(Q26-Q24-O26+O24)+Q24-O24)*((P$23-O$23)/(Q$23-O$23))+((O26-O24)*(($A25-$A24)/($A26-$A24))+O24),0)</f>
        <v>0</v>
      </c>
      <c r="Q25" s="63"/>
      <c r="R25" s="63" t="n">
        <f aca="false">IF(AND(R$23&gt;0,$A25&gt;0),((($A25-$A24)/($A26-$A24))*(S26-S24-Q26+Q24)+S24-Q24)*((R$23-Q$23)/(S$23-Q$23))+((Q26-Q24)*(($A25-$A24)/($A26-$A24))+Q24),0)</f>
        <v>0</v>
      </c>
      <c r="S25" s="63"/>
      <c r="T25" s="63" t="n">
        <f aca="false">IF(AND(T$23&gt;0,$A25&gt;0),((($A25-$A24)/($A26-$A24))*(U26-U24-S26+S24)+U24-S24)*((T$23-S$23)/(U$23-S$23))+((S26-S24)*(($A25-$A24)/($A26-$A24))+S24),0)</f>
        <v>0</v>
      </c>
      <c r="U25" s="63"/>
      <c r="V25" s="63" t="n">
        <f aca="false">IF(AND(V$23&gt;0,$A25&gt;0),((($A25-$A24)/($A26-$A24))*(W26-W24-U26+U24)+W24-U24)*((V$23-U$23)/(W$23-U$23))+((U26-U24)*(($A25-$A24)/($A26-$A24))+U24),0)</f>
        <v>0</v>
      </c>
      <c r="W25" s="63"/>
      <c r="X25" s="63" t="n">
        <f aca="false">IF(AND(X$23&gt;0,$A25&gt;0),((($A25-$A24)/($A26-$A24))*(Y26-Y24-W26+W24)+Y24-W24)*((X$23-W$23)/(Y$23-W$23))+((W26-W24)*(($A25-$A24)/($A26-$A24))+W24),0)</f>
        <v>0</v>
      </c>
      <c r="Y25" s="72"/>
    </row>
    <row r="26" customFormat="false" ht="12.75" hidden="true" customHeight="false" outlineLevel="0" collapsed="false">
      <c r="A26" s="95" t="n">
        <v>0.1</v>
      </c>
      <c r="B26" s="96" t="n">
        <v>0.15</v>
      </c>
      <c r="C26" s="63"/>
      <c r="D26" s="67" t="n">
        <v>0.2</v>
      </c>
      <c r="E26" s="63"/>
      <c r="F26" s="67" t="n">
        <v>0.3</v>
      </c>
      <c r="G26" s="63"/>
      <c r="H26" s="67" t="n">
        <v>0.3</v>
      </c>
      <c r="I26" s="63"/>
      <c r="J26" s="97" t="n">
        <v>0.3</v>
      </c>
      <c r="K26" s="67"/>
      <c r="L26" s="63"/>
      <c r="M26" s="67"/>
      <c r="N26" s="63"/>
      <c r="O26" s="67" t="n">
        <v>22.6</v>
      </c>
      <c r="P26" s="63"/>
      <c r="Q26" s="67" t="n">
        <v>14.2</v>
      </c>
      <c r="R26" s="63"/>
      <c r="S26" s="67" t="n">
        <v>7.8</v>
      </c>
      <c r="T26" s="63"/>
      <c r="U26" s="67" t="n">
        <v>5.35</v>
      </c>
      <c r="V26" s="63"/>
      <c r="W26" s="67" t="n">
        <v>3.4</v>
      </c>
      <c r="X26" s="63"/>
      <c r="Y26" s="67" t="n">
        <v>1</v>
      </c>
    </row>
    <row r="27" customFormat="false" ht="13.5" hidden="true" customHeight="false" outlineLevel="0" collapsed="false">
      <c r="A27" s="98" t="n">
        <f aca="false">IF(AND($D$6&lt;=A28,$D$6&gt;A26),$D$6,0)</f>
        <v>0</v>
      </c>
      <c r="B27" s="63"/>
      <c r="C27" s="63" t="n">
        <f aca="false">IF(AND(C$23&gt;0,A27&gt;0),(((A27-A26)/(A28-A26))*(D28-D26-B28+B26)+D26-B26)*((C$23-B$23)/(D$23-B$23))+((B28-B26)*((A27-A26)/(A28-A26))+B26),0)</f>
        <v>0</v>
      </c>
      <c r="D27" s="63"/>
      <c r="E27" s="63" t="n">
        <f aca="false">IF(AND(E$23&gt;0,$A27&gt;0),((($A27-$A26)/($A28-$A26))*(F28-F26-D28+D26)+F26-D26)*((E$23-D$23)/(F$23-D$23))+((D28-D26)*(($A27-$A26)/($A28-$A26))+D26),0)</f>
        <v>0</v>
      </c>
      <c r="F27" s="63"/>
      <c r="G27" s="63" t="n">
        <f aca="false">IF(AND(G$23&gt;0,$A27&gt;0),((($A27-$A26)/($A28-$A26))*(H28-H26-F28+F26)+H26-F26)*((G$23-F$23)/(H$23-F$23))+((F28-F26)*(($A27-$A26)/($A28-$A26))+F26),0)</f>
        <v>0</v>
      </c>
      <c r="H27" s="63"/>
      <c r="I27" s="63" t="n">
        <f aca="false">IF(AND(I$23&gt;0,$A27&gt;0),((($A27-$A26)/($A28-$A26))*(J28-J26-H28+H26)+J26-H26)*((I$23-H$23)/(J$23-H$23))+((H28-H26)*(($A27-$A26)/($A28-$A26))+H26),0)</f>
        <v>0</v>
      </c>
      <c r="J27" s="99"/>
      <c r="K27" s="63"/>
      <c r="L27" s="63" t="n">
        <f aca="false">IF(AND(L$23&gt;0,$A27&gt;0),((($A27-$A26)/($A28-$A26))*(M28-M26-K28+K26)+M26-K26)*((L$23-K$23)/(M$23-K$23))+((K28-K26)*(($A27-$A26)/($A28-$A26))+K26),0)</f>
        <v>0</v>
      </c>
      <c r="M27" s="63"/>
      <c r="N27" s="63" t="n">
        <f aca="false">IF(AND(N$23&gt;0,$A27&gt;0),((($A27-$A26)/($A28-$A26))*(O28-O26-M28+M26)+O26-M26)*((N$23-M$23)/(O$23-M$23))+((M28-M26)*(($A27-$A26)/($A28-$A26))+M26),0)</f>
        <v>0</v>
      </c>
      <c r="O27" s="63"/>
      <c r="P27" s="63" t="n">
        <f aca="false">IF(AND(P$23&gt;0,$A27&gt;0),((($A27-$A26)/($A28-$A26))*(Q28-Q26-O28+O26)+Q26-O26)*((P$23-O$23)/(Q$23-O$23))+((O28-O26)*(($A27-$A26)/($A28-$A26))+O26),0)</f>
        <v>0</v>
      </c>
      <c r="Q27" s="63"/>
      <c r="R27" s="63" t="n">
        <f aca="false">IF(AND(R$23&gt;0,$A27&gt;0),((($A27-$A26)/($A28-$A26))*(S28-S26-Q28+Q26)+S26-Q26)*((R$23-Q$23)/(S$23-Q$23))+((Q28-Q26)*(($A27-$A26)/($A28-$A26))+Q26),0)</f>
        <v>0</v>
      </c>
      <c r="S27" s="63"/>
      <c r="T27" s="63" t="n">
        <f aca="false">IF(AND(T$23&gt;0,$A27&gt;0),((($A27-$A26)/($A28-$A26))*(U28-U26-S28+S26)+U26-S26)*((T$23-S$23)/(U$23-S$23))+((S28-S26)*(($A27-$A26)/($A28-$A26))+S26),0)</f>
        <v>0</v>
      </c>
      <c r="U27" s="63"/>
      <c r="V27" s="63" t="n">
        <f aca="false">IF(AND(V$23&gt;0,$A27&gt;0),((($A27-$A26)/($A28-$A26))*(W28-W26-U28+U26)+W26-U26)*((V$23-U$23)/(W$23-U$23))+((U28-U26)*(($A27-$A26)/($A28-$A26))+U26),0)</f>
        <v>0</v>
      </c>
      <c r="W27" s="63"/>
      <c r="X27" s="63" t="n">
        <f aca="false">IF(AND(X$23&gt;0,$A27&gt;0),((($A27-$A26)/($A28-$A26))*(Y28-Y26-W28+W26)+Y26-W26)*((X$23-W$23)/(Y$23-W$23))+((W28-W26)*(($A27-$A26)/($A28-$A26))+W26),0)</f>
        <v>0</v>
      </c>
      <c r="Y27" s="63"/>
    </row>
    <row r="28" customFormat="false" ht="12.75" hidden="true" customHeight="false" outlineLevel="0" collapsed="false">
      <c r="A28" s="100" t="n">
        <v>0.2</v>
      </c>
      <c r="B28" s="96" t="n">
        <v>0.15</v>
      </c>
      <c r="C28" s="63"/>
      <c r="D28" s="67" t="n">
        <v>0.2</v>
      </c>
      <c r="E28" s="63"/>
      <c r="F28" s="67" t="n">
        <v>0.25</v>
      </c>
      <c r="G28" s="63"/>
      <c r="H28" s="67" t="n">
        <v>0.25</v>
      </c>
      <c r="I28" s="63"/>
      <c r="J28" s="97" t="n">
        <v>0.3</v>
      </c>
      <c r="K28" s="67" t="n">
        <v>9.2</v>
      </c>
      <c r="L28" s="63"/>
      <c r="M28" s="67" t="n">
        <v>7.8</v>
      </c>
      <c r="N28" s="63"/>
      <c r="O28" s="67" t="n">
        <v>5.4</v>
      </c>
      <c r="P28" s="63"/>
      <c r="Q28" s="67" t="n">
        <v>3.4</v>
      </c>
      <c r="R28" s="63"/>
      <c r="S28" s="67" t="n">
        <v>2</v>
      </c>
      <c r="T28" s="63"/>
      <c r="U28" s="67" t="n">
        <v>1.4</v>
      </c>
      <c r="V28" s="63"/>
      <c r="W28" s="67" t="n">
        <v>1</v>
      </c>
      <c r="X28" s="63"/>
      <c r="Y28" s="67" t="n">
        <v>0.55</v>
      </c>
    </row>
    <row r="29" customFormat="false" ht="13.5" hidden="true" customHeight="false" outlineLevel="0" collapsed="false">
      <c r="A29" s="98" t="n">
        <f aca="false">IF(AND($D$6&lt;=A30,$D$6&gt;A28),$D$6,0)</f>
        <v>0</v>
      </c>
      <c r="B29" s="63"/>
      <c r="C29" s="63" t="n">
        <f aca="false">IF(AND(C$23&gt;0,A29&gt;0),(((A29-A28)/(A30-A28))*(D30-D28-B30+B28)+D28-B28)*((C$23-B$23)/(D$23-B$23))+((B30-B28)*((A29-A28)/(A30-A28))+B28),0)</f>
        <v>0</v>
      </c>
      <c r="D29" s="63"/>
      <c r="E29" s="63" t="n">
        <f aca="false">IF(AND(E$23&gt;0,$A29&gt;0),((($A29-$A28)/($A30-$A28))*(F30-F28-D30+D28)+F28-D28)*((E$23-D$23)/(F$23-D$23))+((D30-D28)*(($A29-$A28)/($A30-$A28))+D28),0)</f>
        <v>0</v>
      </c>
      <c r="F29" s="63"/>
      <c r="G29" s="63" t="n">
        <f aca="false">IF(AND(G$23&gt;0,$A29&gt;0),((($A29-$A28)/($A30-$A28))*(H30-H28-F30+F28)+H28-F28)*((G$23-F$23)/(H$23-F$23))+((F30-F28)*(($A29-$A28)/($A30-$A28))+F28),0)</f>
        <v>0</v>
      </c>
      <c r="H29" s="63"/>
      <c r="I29" s="63" t="n">
        <f aca="false">IF(AND(I$23&gt;0,$A29&gt;0),((($A29-$A28)/($A30-$A28))*(J30-J28-H30+H28)+J28-H28)*((I$23-H$23)/(J$23-H$23))+((H30-H28)*(($A29-$A28)/($A30-$A28))+H28),0)</f>
        <v>0</v>
      </c>
      <c r="J29" s="99"/>
      <c r="K29" s="63"/>
      <c r="L29" s="63" t="n">
        <f aca="false">IF(AND(L$23&gt;0,$A29&gt;0),((($A29-$A28)/($A30-$A28))*(M30-M28-K30+K28)+M28-K28)*((L$23-K$23)/(M$23-K$23))+((K30-K28)*(($A29-$A28)/($A30-$A28))+K28),0)</f>
        <v>0</v>
      </c>
      <c r="M29" s="63"/>
      <c r="N29" s="63" t="n">
        <f aca="false">IF(AND(N$23&gt;0,$A29&gt;0),((($A29-$A28)/($A30-$A28))*(O30-O28-M30+M28)+O28-M28)*((N$23-M$23)/(O$23-M$23))+((M30-M28)*(($A29-$A28)/($A30-$A28))+M28),0)</f>
        <v>0</v>
      </c>
      <c r="O29" s="63"/>
      <c r="P29" s="63" t="n">
        <f aca="false">IF(AND(P$23&gt;0,$A29&gt;0),((($A29-$A28)/($A30-$A28))*(Q30-Q28-O30+O28)+Q28-O28)*((P$23-O$23)/(Q$23-O$23))+((O30-O28)*(($A29-$A28)/($A30-$A28))+O28),0)</f>
        <v>0</v>
      </c>
      <c r="Q29" s="63"/>
      <c r="R29" s="63" t="n">
        <f aca="false">IF(AND(R$23&gt;0,$A29&gt;0),((($A29-$A28)/($A30-$A28))*(S30-S28-Q30+Q28)+S28-Q28)*((R$23-Q$23)/(S$23-Q$23))+((Q30-Q28)*(($A29-$A28)/($A30-$A28))+Q28),0)</f>
        <v>0</v>
      </c>
      <c r="S29" s="63"/>
      <c r="T29" s="63" t="n">
        <f aca="false">IF(AND(T$23&gt;0,$A29&gt;0),((($A29-$A28)/($A30-$A28))*(U30-U28-S30+S28)+U28-S28)*((T$23-S$23)/(U$23-S$23))+((S30-S28)*(($A29-$A28)/($A30-$A28))+S28),0)</f>
        <v>0</v>
      </c>
      <c r="U29" s="63"/>
      <c r="V29" s="63" t="n">
        <f aca="false">IF(AND(V$23&gt;0,$A29&gt;0),((($A29-$A28)/($A30-$A28))*(W30-W28-U30+U28)+W28-U28)*((V$23-U$23)/(W$23-U$23))+((U30-U28)*(($A29-$A28)/($A30-$A28))+U28),0)</f>
        <v>0</v>
      </c>
      <c r="W29" s="63"/>
      <c r="X29" s="63" t="n">
        <f aca="false">IF(AND(X$23&gt;0,$A29&gt;0),((($A29-$A28)/($A30-$A28))*(Y30-Y28-W30+W28)+Y28-W28)*((X$23-W$23)/(Y$23-W$23))+((W30-W28)*(($A29-$A28)/($A30-$A28))+W28),0)</f>
        <v>0</v>
      </c>
      <c r="Y29" s="63"/>
    </row>
    <row r="30" customFormat="false" ht="12.75" hidden="true" customHeight="false" outlineLevel="0" collapsed="false">
      <c r="A30" s="100" t="n">
        <v>0.3</v>
      </c>
      <c r="B30" s="96" t="n">
        <v>0.15</v>
      </c>
      <c r="C30" s="63"/>
      <c r="D30" s="67" t="n">
        <v>0.2</v>
      </c>
      <c r="E30" s="63"/>
      <c r="F30" s="67" t="n">
        <v>0.25</v>
      </c>
      <c r="G30" s="63"/>
      <c r="H30" s="67" t="n">
        <v>0.25</v>
      </c>
      <c r="I30" s="63"/>
      <c r="J30" s="97" t="n">
        <v>0.3</v>
      </c>
      <c r="K30" s="67" t="n">
        <v>4</v>
      </c>
      <c r="L30" s="63"/>
      <c r="M30" s="67" t="n">
        <v>3.4</v>
      </c>
      <c r="N30" s="63"/>
      <c r="O30" s="67" t="n">
        <v>2.4</v>
      </c>
      <c r="P30" s="63"/>
      <c r="Q30" s="67" t="n">
        <v>1.6</v>
      </c>
      <c r="R30" s="63"/>
      <c r="S30" s="67" t="n">
        <v>1</v>
      </c>
      <c r="T30" s="63"/>
      <c r="U30" s="67" t="n">
        <v>0.8</v>
      </c>
      <c r="V30" s="63"/>
      <c r="W30" s="67" t="n">
        <v>0.65</v>
      </c>
      <c r="X30" s="63"/>
      <c r="Y30" s="67" t="n">
        <v>0.55</v>
      </c>
    </row>
    <row r="31" customFormat="false" ht="13.5" hidden="true" customHeight="false" outlineLevel="0" collapsed="false">
      <c r="A31" s="98" t="n">
        <f aca="false">IF(AND($D$6&lt;=A32,$D$6&gt;A30),$D$6,0)</f>
        <v>0</v>
      </c>
      <c r="B31" s="63"/>
      <c r="C31" s="63" t="n">
        <f aca="false">IF(AND(C$23&gt;0,A31&gt;0),(((A31-A30)/(A32-A30))*(D32-D30-B32+B30)+D30-B30)*((C$23-B$23)/(D$23-B$23))+((B32-B30)*((A31-A30)/(A32-A30))+B30),0)</f>
        <v>0</v>
      </c>
      <c r="D31" s="63"/>
      <c r="E31" s="63" t="n">
        <f aca="false">IF(AND(E$23&gt;0,$A31&gt;0),((($A31-$A30)/($A32-$A30))*(F32-F30-D32+D30)+F30-D30)*((E$23-D$23)/(F$23-D$23))+((D32-D30)*(($A31-$A30)/($A32-$A30))+D30),0)</f>
        <v>0</v>
      </c>
      <c r="F31" s="63"/>
      <c r="G31" s="63" t="n">
        <f aca="false">IF(AND(G$23&gt;0,$A31&gt;0),((($A31-$A30)/($A32-$A30))*(H32-H30-F32+F30)+H30-F30)*((G$23-F$23)/(H$23-F$23))+((F32-F30)*(($A31-$A30)/($A32-$A30))+F30),0)</f>
        <v>0</v>
      </c>
      <c r="H31" s="63"/>
      <c r="I31" s="63" t="n">
        <f aca="false">IF(AND(I$23&gt;0,$A31&gt;0),((($A31-$A30)/($A32-$A30))*(J32-J30-H32+H30)+J30-H30)*((I$23-H$23)/(J$23-H$23))+((H32-H30)*(($A31-$A30)/($A32-$A30))+H30),0)</f>
        <v>0</v>
      </c>
      <c r="J31" s="99"/>
      <c r="K31" s="63"/>
      <c r="L31" s="63" t="n">
        <f aca="false">IF(AND(L$23&gt;0,$A31&gt;0),((($A31-$A30)/($A32-$A30))*(M32-M30-K32+K30)+M30-K30)*((L$23-K$23)/(M$23-K$23))+((K32-K30)*(($A31-$A30)/($A32-$A30))+K30),0)</f>
        <v>0</v>
      </c>
      <c r="M31" s="63"/>
      <c r="N31" s="63" t="n">
        <f aca="false">IF(AND(N$23&gt;0,$A31&gt;0),((($A31-$A30)/($A32-$A30))*(O32-O30-M32+M30)+O30-M30)*((N$23-M$23)/(O$23-M$23))+((M32-M30)*(($A31-$A30)/($A32-$A30))+M30),0)</f>
        <v>0</v>
      </c>
      <c r="O31" s="63"/>
      <c r="P31" s="63" t="n">
        <f aca="false">IF(AND(P$23&gt;0,$A31&gt;0),((($A31-$A30)/($A32-$A30))*(Q32-Q30-O32+O30)+Q30-O30)*((P$23-O$23)/(Q$23-O$23))+((O32-O30)*(($A31-$A30)/($A32-$A30))+O30),0)</f>
        <v>0</v>
      </c>
      <c r="Q31" s="63"/>
      <c r="R31" s="63" t="n">
        <f aca="false">IF(AND(R$23&gt;0,$A31&gt;0),((($A31-$A30)/($A32-$A30))*(S32-S30-Q32+Q30)+S30-Q30)*((R$23-Q$23)/(S$23-Q$23))+((Q32-Q30)*(($A31-$A30)/($A32-$A30))+Q30),0)</f>
        <v>0</v>
      </c>
      <c r="S31" s="63"/>
      <c r="T31" s="63" t="n">
        <f aca="false">IF(AND(T$23&gt;0,$A31&gt;0),((($A31-$A30)/($A32-$A30))*(U32-U30-S32+S30)+U30-S30)*((T$23-S$23)/(U$23-S$23))+((S32-S30)*(($A31-$A30)/($A32-$A30))+S30),0)</f>
        <v>0</v>
      </c>
      <c r="U31" s="63"/>
      <c r="V31" s="63" t="n">
        <f aca="false">IF(AND(V$23&gt;0,$A31&gt;0),((($A31-$A30)/($A32-$A30))*(W32-W30-U32+U30)+W30-U30)*((V$23-U$23)/(W$23-U$23))+((U32-U30)*(($A31-$A30)/($A32-$A30))+U30),0)</f>
        <v>0</v>
      </c>
      <c r="W31" s="63"/>
      <c r="X31" s="63" t="n">
        <f aca="false">IF(AND(X$23&gt;0,$A31&gt;0),((($A31-$A30)/($A32-$A30))*(Y32-Y30-W32+W30)+Y30-W30)*((X$23-W$23)/(Y$23-W$23))+((W32-W30)*(($A31-$A30)/($A32-$A30))+W30),0)</f>
        <v>0</v>
      </c>
      <c r="Y31" s="63"/>
    </row>
    <row r="32" customFormat="false" ht="12.75" hidden="true" customHeight="false" outlineLevel="0" collapsed="false">
      <c r="A32" s="100" t="n">
        <v>0.4</v>
      </c>
      <c r="B32" s="96" t="n">
        <v>0.2</v>
      </c>
      <c r="C32" s="63"/>
      <c r="D32" s="67" t="n">
        <v>0.25</v>
      </c>
      <c r="E32" s="63"/>
      <c r="F32" s="67" t="n">
        <v>0.3</v>
      </c>
      <c r="G32" s="63"/>
      <c r="H32" s="67" t="n">
        <v>0.3</v>
      </c>
      <c r="I32" s="63"/>
      <c r="J32" s="97" t="n">
        <v>0.3</v>
      </c>
      <c r="K32" s="67" t="n">
        <v>2.25</v>
      </c>
      <c r="L32" s="63"/>
      <c r="M32" s="67" t="n">
        <v>1.9</v>
      </c>
      <c r="N32" s="63"/>
      <c r="O32" s="67" t="n">
        <v>1.4</v>
      </c>
      <c r="P32" s="63"/>
      <c r="Q32" s="67" t="n">
        <v>1</v>
      </c>
      <c r="R32" s="63"/>
      <c r="S32" s="67" t="n">
        <v>0.7</v>
      </c>
      <c r="T32" s="63"/>
      <c r="U32" s="67" t="n">
        <v>0.6</v>
      </c>
      <c r="V32" s="63"/>
      <c r="W32" s="67" t="n">
        <v>0.55</v>
      </c>
      <c r="X32" s="63"/>
      <c r="Y32" s="67" t="n">
        <v>0.5</v>
      </c>
    </row>
    <row r="33" customFormat="false" ht="13.5" hidden="true" customHeight="false" outlineLevel="0" collapsed="false">
      <c r="A33" s="98" t="n">
        <f aca="false">IF(AND($D$6&lt;=A34,$D$6&gt;A32),$D$6,0)</f>
        <v>0.444444444444444</v>
      </c>
      <c r="B33" s="63"/>
      <c r="C33" s="63" t="n">
        <f aca="false">IF(AND(C$23&gt;0,A33&gt;0),(((A33-A32)/(A34-A32))*(D34-D32-B34+B32)+D32-B32)*((C$23-B$23)/(D$23-B$23))+((B34-B32)*((A33-A32)/(A34-A32))+B32),0)</f>
        <v>0.244444444444444</v>
      </c>
      <c r="D33" s="63"/>
      <c r="E33" s="63" t="n">
        <f aca="false">IF(AND(E$23&gt;0,$A33&gt;0),((($A33-$A32)/($A34-$A32))*(F34-F32-D34+D32)+F32-D32)*((E$23-D$23)/(F$23-D$23))+((D34-D32)*(($A33-$A32)/($A34-$A32))+D32),0)</f>
        <v>0</v>
      </c>
      <c r="F33" s="63"/>
      <c r="G33" s="63" t="n">
        <f aca="false">IF(AND(G$23&gt;0,$A33&gt;0),((($A33-$A32)/($A34-$A32))*(H34-H32-F34+F32)+H32-F32)*((G$23-F$23)/(H$23-F$23))+((F34-F32)*(($A33-$A32)/($A34-$A32))+F32),0)</f>
        <v>0</v>
      </c>
      <c r="H33" s="63"/>
      <c r="I33" s="63" t="n">
        <f aca="false">IF(AND(I$23&gt;0,$A33&gt;0),((($A33-$A32)/($A34-$A32))*(J34-J32-H34+H32)+J32-H32)*((I$23-H$23)/(J$23-H$23))+((H34-H32)*(($A33-$A32)/($A34-$A32))+H32),0)</f>
        <v>0</v>
      </c>
      <c r="J33" s="99"/>
      <c r="K33" s="63"/>
      <c r="L33" s="63" t="n">
        <f aca="false">IF(AND(L$23&gt;0,$A33&gt;0),((($A33-$A32)/($A34-$A32))*(M34-M32-K34+K32)+M32-K32)*((L$23-K$23)/(M$23-K$23))+((K34-K32)*(($A33-$A32)/($A34-$A32))+K32),0)</f>
        <v>0</v>
      </c>
      <c r="M33" s="63"/>
      <c r="N33" s="63" t="n">
        <f aca="false">IF(AND(N$23&gt;0,$A33&gt;0),((($A33-$A32)/($A34-$A32))*(O34-O32-M34+M32)+O32-M32)*((N$23-M$23)/(O$23-M$23))+((M34-M32)*(($A33-$A32)/($A34-$A32))+M32),0)</f>
        <v>0</v>
      </c>
      <c r="O33" s="63"/>
      <c r="P33" s="63" t="n">
        <f aca="false">IF(AND(P$23&gt;0,$A33&gt;0),((($A33-$A32)/($A34-$A32))*(Q34-Q32-O34+O32)+Q32-O32)*((P$23-O$23)/(Q$23-O$23))+((O34-O32)*(($A33-$A32)/($A34-$A32))+O32),0)</f>
        <v>0</v>
      </c>
      <c r="Q33" s="63"/>
      <c r="R33" s="63" t="n">
        <f aca="false">IF(AND(R$23&gt;0,$A33&gt;0),((($A33-$A32)/($A34-$A32))*(S34-S32-Q34+Q32)+S32-Q32)*((R$23-Q$23)/(S$23-Q$23))+((Q34-Q32)*(($A33-$A32)/($A34-$A32))+Q32),0)</f>
        <v>0.867013888888889</v>
      </c>
      <c r="S33" s="72"/>
      <c r="T33" s="63" t="n">
        <f aca="false">IF(AND(T$23&gt;0,$A33&gt;0),((($A33-$A32)/($A34-$A32))*(U34-U32-S34+S32)+U32-S32)*((T$23-S$23)/(U$23-S$23))+((S34-S32)*(($A33-$A32)/($A34-$A32))+S32),0)</f>
        <v>0</v>
      </c>
      <c r="U33" s="72"/>
      <c r="V33" s="63" t="n">
        <f aca="false">IF(AND(V$23&gt;0,$A33&gt;0),((($A33-$A32)/($A34-$A32))*(W34-W32-U34+U32)+W32-U32)*((V$23-U$23)/(W$23-U$23))+((U34-U32)*(($A33-$A32)/($A34-$A32))+U32),0)</f>
        <v>0</v>
      </c>
      <c r="W33" s="72"/>
      <c r="X33" s="63" t="n">
        <f aca="false">IF(AND(X$23&gt;0,$A33&gt;0),((($A33-$A32)/($A34-$A32))*(Y34-Y32-W34+W32)+Y32-W32)*((X$23-W$23)/(Y$23-W$23))+((W34-W32)*(($A33-$A32)/($A34-$A32))+W32),0)</f>
        <v>0</v>
      </c>
      <c r="Y33" s="72"/>
    </row>
    <row r="34" customFormat="false" ht="12.75" hidden="true" customHeight="false" outlineLevel="0" collapsed="false">
      <c r="A34" s="100" t="n">
        <v>0.5</v>
      </c>
      <c r="B34" s="67" t="n">
        <v>0.3</v>
      </c>
      <c r="C34" s="63"/>
      <c r="D34" s="67" t="n">
        <v>0.4</v>
      </c>
      <c r="E34" s="63"/>
      <c r="F34" s="67" t="n">
        <v>0.4</v>
      </c>
      <c r="G34" s="63"/>
      <c r="H34" s="67" t="n">
        <v>0.4</v>
      </c>
      <c r="I34" s="63"/>
      <c r="J34" s="97" t="n">
        <v>0.35</v>
      </c>
      <c r="K34" s="67" t="n">
        <v>1.5</v>
      </c>
      <c r="L34" s="63"/>
      <c r="M34" s="67" t="n">
        <v>1.3</v>
      </c>
      <c r="N34" s="63"/>
      <c r="O34" s="67" t="n">
        <v>1</v>
      </c>
      <c r="P34" s="63"/>
      <c r="Q34" s="67" t="n">
        <v>0.75</v>
      </c>
      <c r="R34" s="63"/>
      <c r="S34" s="67" t="n">
        <v>0.6</v>
      </c>
      <c r="T34" s="63"/>
      <c r="U34" s="67" t="n">
        <v>0.55</v>
      </c>
      <c r="V34" s="63"/>
      <c r="W34" s="67" t="n">
        <v>0.55</v>
      </c>
      <c r="X34" s="63"/>
      <c r="Y34" s="67"/>
    </row>
    <row r="35" customFormat="false" ht="13.5" hidden="true" customHeight="false" outlineLevel="0" collapsed="false">
      <c r="A35" s="98" t="n">
        <f aca="false">IF(AND($D$6&lt;=A36,$D$6&gt;A34),$D$6,0)</f>
        <v>0</v>
      </c>
      <c r="B35" s="63"/>
      <c r="C35" s="63" t="n">
        <f aca="false">IF(AND(C$23&gt;0,A35&gt;0),(((A35-A34)/(A36-A34))*(D36-D34-B36+B34)+D34-B34)*((C$23-B$23)/(D$23-B$23))+((B36-B34)*((A35-A34)/(A36-A34))+B34),0)</f>
        <v>0</v>
      </c>
      <c r="D35" s="63"/>
      <c r="E35" s="63" t="n">
        <f aca="false">IF(AND(E$23&gt;0,$A35&gt;0),((($A35-$A34)/($A36-$A34))*(F36-F34-D36+D34)+F34-D34)*((E$23-D$23)/(F$23-D$23))+((D36-D34)*(($A35-$A34)/($A36-$A34))+D34),0)</f>
        <v>0</v>
      </c>
      <c r="F35" s="63"/>
      <c r="G35" s="63" t="n">
        <f aca="false">IF(AND(G$23&gt;0,$A35&gt;0),((($A35-$A34)/($A36-$A34))*(H36-H34-F36+F34)+H34-F34)*((G$23-F$23)/(H$23-F$23))+((F36-F34)*(($A35-$A34)/($A36-$A34))+F34),0)</f>
        <v>0</v>
      </c>
      <c r="H35" s="63"/>
      <c r="I35" s="63" t="n">
        <f aca="false">IF(AND(I$23&gt;0,$A35&gt;0),((($A35-$A34)/($A36-$A34))*(J36-J34-H36+H34)+J34-H34)*((I$23-H$23)/(J$23-H$23))+((H36-H34)*(($A35-$A34)/($A36-$A34))+H34),0)</f>
        <v>0</v>
      </c>
      <c r="J35" s="99"/>
      <c r="K35" s="63"/>
      <c r="L35" s="63" t="n">
        <f aca="false">IF(AND(L$23&gt;0,$A35&gt;0),((($A35-$A34)/($A36-$A34))*(M36-M34-K36+K34)+M34-K34)*((L$23-K$23)/(M$23-K$23))+((K36-K34)*(($A35-$A34)/($A36-$A34))+K34),0)</f>
        <v>0</v>
      </c>
      <c r="M35" s="63"/>
      <c r="N35" s="63" t="n">
        <f aca="false">IF(AND(N$23&gt;0,$A35&gt;0),((($A35-$A34)/($A36-$A34))*(O36-O34-M36+M34)+O34-M34)*((N$23-M$23)/(O$23-M$23))+((M36-M34)*(($A35-$A34)/($A36-$A34))+M34),0)</f>
        <v>0</v>
      </c>
      <c r="O35" s="63"/>
      <c r="P35" s="63" t="n">
        <f aca="false">IF(AND(P$23&gt;0,$A35&gt;0),((($A35-$A34)/($A36-$A34))*(Q36-Q34-O36+O34)+Q34-O34)*((P$23-O$23)/(Q$23-O$23))+((O36-O34)*(($A35-$A34)/($A36-$A34))+O34),0)</f>
        <v>0</v>
      </c>
      <c r="Q35" s="63"/>
      <c r="R35" s="63" t="n">
        <f aca="false">IF(AND(R$23&gt;0,$A35&gt;0),((($A35-$A34)/($A36-$A34))*(S36-S34-Q36+Q34)+S34-Q34)*((R$23-Q$23)/(S$23-Q$23))+((Q36-Q34)*(($A35-$A34)/($A36-$A34))+Q34),0)</f>
        <v>0</v>
      </c>
      <c r="S35" s="72"/>
      <c r="T35" s="63" t="n">
        <f aca="false">IF(AND(T$23&gt;0,$A35&gt;0),((($A35-$A34)/($A36-$A34))*(U36-U34-S36+S34)+U34-S34)*((T$23-S$23)/(U$23-S$23))+((S36-S34)*(($A35-$A34)/($A36-$A34))+S34),0)</f>
        <v>0</v>
      </c>
      <c r="U35" s="72"/>
      <c r="V35" s="63" t="n">
        <f aca="false">IF(AND(V$23&gt;0,$A35&gt;0),((($A35-$A34)/($A36-$A34))*(W36-W34-U36+U34)+W34-U34)*((V$23-U$23)/(W$23-U$23))+((U36-U34)*(($A35-$A34)/($A36-$A34))+U34),0)</f>
        <v>0</v>
      </c>
      <c r="W35" s="72"/>
      <c r="X35" s="63" t="n">
        <f aca="false">IF(AND(X$23&gt;0,$A35&gt;0),((($A35-$A34)/($A36-$A34))*(Y36-Y34-W36+W34)+Y34-W34)*((X$23-W$23)/(Y$23-W$23))+((W36-W34)*(($A35-$A34)/($A36-$A34))+W34),0)</f>
        <v>0</v>
      </c>
      <c r="Y35" s="72"/>
    </row>
    <row r="36" customFormat="false" ht="12.75" hidden="true" customHeight="false" outlineLevel="0" collapsed="false">
      <c r="A36" s="100" t="n">
        <v>0.6</v>
      </c>
      <c r="B36" s="67" t="n">
        <v>0.75</v>
      </c>
      <c r="C36" s="63"/>
      <c r="D36" s="67" t="n">
        <v>0.7</v>
      </c>
      <c r="E36" s="63"/>
      <c r="F36" s="67" t="n">
        <v>0.6</v>
      </c>
      <c r="G36" s="63"/>
      <c r="H36" s="67" t="n">
        <v>0.6</v>
      </c>
      <c r="I36" s="63"/>
      <c r="J36" s="97" t="n">
        <v>0.55</v>
      </c>
      <c r="K36" s="67" t="n">
        <v>1.1</v>
      </c>
      <c r="L36" s="63"/>
      <c r="M36" s="67" t="n">
        <v>1</v>
      </c>
      <c r="N36" s="63"/>
      <c r="O36" s="67" t="n">
        <v>0.8</v>
      </c>
      <c r="P36" s="63"/>
      <c r="Q36" s="67" t="n">
        <v>0.65</v>
      </c>
      <c r="R36" s="63"/>
      <c r="S36" s="67" t="n">
        <v>0.55</v>
      </c>
      <c r="T36" s="63"/>
      <c r="U36" s="67" t="n">
        <v>0.55</v>
      </c>
      <c r="V36" s="63"/>
      <c r="W36" s="67" t="n">
        <v>0.5</v>
      </c>
      <c r="X36" s="63"/>
      <c r="Y36" s="67"/>
    </row>
    <row r="37" customFormat="false" ht="13.5" hidden="true" customHeight="false" outlineLevel="0" collapsed="false">
      <c r="A37" s="98" t="n">
        <f aca="false">IF(AND($D$6&lt;=A38,$D$6&gt;A36),$D$6,0)</f>
        <v>0</v>
      </c>
      <c r="B37" s="63"/>
      <c r="C37" s="63" t="n">
        <f aca="false">IF(AND(C$23&gt;0,A37&gt;0),(((A37-A36)/(A38-A36))*(D38-D36-B38+B36)+D36-B36)*((C$23-B$23)/(D$23-B$23))+((B38-B36)*((A37-A36)/(A38-A36))+B36),0)</f>
        <v>0</v>
      </c>
      <c r="D37" s="63"/>
      <c r="E37" s="63" t="n">
        <f aca="false">IF(AND(E$23&gt;0,$A37&gt;0),((($A37-$A36)/($A38-$A36))*(F38-F36-D38+D36)+F36-D36)*((E$23-D$23)/(F$23-D$23))+((D38-D36)*(($A37-$A36)/($A38-$A36))+D36),0)</f>
        <v>0</v>
      </c>
      <c r="F37" s="63"/>
      <c r="G37" s="63" t="n">
        <f aca="false">IF(AND(G$23&gt;0,$A37&gt;0),((($A37-$A36)/($A38-$A36))*(H38-H36-F38+F36)+H36-F36)*((G$23-F$23)/(H$23-F$23))+((F38-F36)*(($A37-$A36)/($A38-$A36))+F36),0)</f>
        <v>0</v>
      </c>
      <c r="H37" s="63"/>
      <c r="I37" s="63" t="n">
        <f aca="false">IF(AND(I$23&gt;0,$A37&gt;0),((($A37-$A36)/($A38-$A36))*(J38-J36-H38+H36)+J36-H36)*((I$23-H$23)/(J$23-H$23))+((H38-H36)*(($A37-$A36)/($A38-$A36))+H36),0)</f>
        <v>0</v>
      </c>
      <c r="J37" s="99"/>
      <c r="K37" s="63"/>
      <c r="L37" s="63" t="n">
        <f aca="false">IF(AND(L$23&gt;0,$A37&gt;0),((($A37-$A36)/($A38-$A36))*(M38-M36-K38+K36)+M36-K36)*((L$23-K$23)/(M$23-K$23))+((K38-K36)*(($A37-$A36)/($A38-$A36))+K36),0)</f>
        <v>0</v>
      </c>
      <c r="M37" s="63"/>
      <c r="N37" s="63" t="n">
        <f aca="false">IF(AND(N$23&gt;0,$A37&gt;0),((($A37-$A36)/($A38-$A36))*(O38-O36-M38+M36)+O36-M36)*((N$23-M$23)/(O$23-M$23))+((M38-M36)*(($A37-$A36)/($A38-$A36))+M36),0)</f>
        <v>0</v>
      </c>
      <c r="O37" s="63"/>
      <c r="P37" s="63" t="n">
        <f aca="false">IF(AND(P$23&gt;0,$A37&gt;0),((($A37-$A36)/($A38-$A36))*(Q38-Q36-O38+O36)+Q36-O36)*((P$23-O$23)/(Q$23-O$23))+((O38-O36)*(($A37-$A36)/($A38-$A36))+O36),0)</f>
        <v>0</v>
      </c>
      <c r="Q37" s="63"/>
      <c r="R37" s="63" t="n">
        <f aca="false">IF(AND(R$23&gt;0,$A37&gt;0),((($A37-$A36)/($A38-$A36))*(S38-S36-Q38+Q36)+S36-Q36)*((R$23-Q$23)/(S$23-Q$23))+((Q38-Q36)*(($A37-$A36)/($A38-$A36))+Q36),0)</f>
        <v>0</v>
      </c>
      <c r="S37" s="72"/>
      <c r="T37" s="63" t="n">
        <f aca="false">IF(AND(T$23&gt;0,$A37&gt;0),((($A37-$A36)/($A38-$A36))*(U38-U36-S38+S36)+U36-S36)*((T$23-S$23)/(U$23-S$23))+((S38-S36)*(($A37-$A36)/($A38-$A36))+S36),0)</f>
        <v>0</v>
      </c>
      <c r="U37" s="72"/>
      <c r="V37" s="63" t="n">
        <f aca="false">IF(AND(V$23&gt;0,$A37&gt;0),((($A37-$A36)/($A38-$A36))*(W38-W36-U38+U36)+W36-U36)*((V$23-U$23)/(W$23-U$23))+((U38-U36)*(($A37-$A36)/($A38-$A36))+U36),0)</f>
        <v>0</v>
      </c>
      <c r="W37" s="72"/>
      <c r="X37" s="63" t="n">
        <f aca="false">IF(AND(X$23&gt;0,$A37&gt;0),((($A37-$A36)/($A38-$A36))*(Y38-Y36-W38+W36)+Y36-W36)*((X$23-W$23)/(Y$23-W$23))+((W38-W36)*(($A37-$A36)/($A38-$A36))+W36),0)</f>
        <v>0</v>
      </c>
      <c r="Y37" s="72"/>
    </row>
    <row r="38" customFormat="false" ht="12.75" hidden="true" customHeight="false" outlineLevel="0" collapsed="false">
      <c r="A38" s="100" t="n">
        <v>0.7</v>
      </c>
      <c r="B38" s="67" t="n">
        <v>2</v>
      </c>
      <c r="C38" s="63"/>
      <c r="D38" s="67" t="n">
        <v>1.55</v>
      </c>
      <c r="E38" s="63"/>
      <c r="F38" s="67" t="n">
        <v>1.25</v>
      </c>
      <c r="G38" s="63"/>
      <c r="H38" s="67" t="n">
        <v>1.1</v>
      </c>
      <c r="I38" s="63"/>
      <c r="J38" s="97" t="n">
        <v>0.9</v>
      </c>
      <c r="K38" s="67" t="n">
        <v>0.9</v>
      </c>
      <c r="L38" s="63"/>
      <c r="M38" s="67" t="n">
        <v>0.8</v>
      </c>
      <c r="N38" s="63"/>
      <c r="O38" s="67" t="n">
        <v>0.7</v>
      </c>
      <c r="P38" s="63"/>
      <c r="Q38" s="67" t="n">
        <v>0.6</v>
      </c>
      <c r="R38" s="63"/>
      <c r="S38" s="67" t="n">
        <v>0.5</v>
      </c>
      <c r="T38" s="63"/>
      <c r="U38" s="67" t="n">
        <v>0.5</v>
      </c>
      <c r="V38" s="63"/>
      <c r="W38" s="67" t="n">
        <v>0.5</v>
      </c>
      <c r="X38" s="63"/>
      <c r="Y38" s="67"/>
    </row>
    <row r="39" customFormat="false" ht="13.5" hidden="true" customHeight="false" outlineLevel="0" collapsed="false">
      <c r="A39" s="98" t="n">
        <f aca="false">IF(AND($D$6&lt;=A40,$D$6&gt;A38),$D$6,0)</f>
        <v>0</v>
      </c>
      <c r="B39" s="63"/>
      <c r="C39" s="63" t="n">
        <f aca="false">IF(AND(C$23&gt;0,A39&gt;0),(((A39-A38)/(A40-A38))*(D40-D38-B40+B38)+D38-B38)*((C$23-B$23)/(D$23-B$23))+((B40-B38)*((A39-A38)/(A40-A38))+B38),0)</f>
        <v>0</v>
      </c>
      <c r="D39" s="63"/>
      <c r="E39" s="63" t="n">
        <f aca="false">IF(AND(E$23&gt;0,$A39&gt;0),((($A39-$A38)/($A40-$A38))*(F40-F38-D40+D38)+F38-D38)*((E$23-D$23)/(F$23-D$23))+((D40-D38)*(($A39-$A38)/($A40-$A38))+D38),0)</f>
        <v>0</v>
      </c>
      <c r="F39" s="63"/>
      <c r="G39" s="63" t="n">
        <f aca="false">IF(AND(G$23&gt;0,$A39&gt;0),((($A39-$A38)/($A40-$A38))*(H40-H38-F40+F38)+H38-F38)*((G$23-F$23)/(H$23-F$23))+((F40-F38)*(($A39-$A38)/($A40-$A38))+F38),0)</f>
        <v>0</v>
      </c>
      <c r="H39" s="63"/>
      <c r="I39" s="63" t="n">
        <f aca="false">IF(AND(I$23&gt;0,$A39&gt;0),((($A39-$A38)/($A40-$A38))*(J40-J38-H40+H38)+J38-H38)*((I$23-H$23)/(J$23-H$23))+((H40-H38)*(($A39-$A38)/($A40-$A38))+H38),0)</f>
        <v>0</v>
      </c>
      <c r="J39" s="99"/>
      <c r="K39" s="63"/>
      <c r="L39" s="63" t="n">
        <f aca="false">IF(AND(L$23&gt;0,$A39&gt;0),((($A39-$A38)/($A40-$A38))*(M40-M38-K40+K38)+M38-K38)*((L$23-K$23)/(M$23-K$23))+((K40-K38)*(($A39-$A38)/($A40-$A38))+K38),0)</f>
        <v>0</v>
      </c>
      <c r="M39" s="63"/>
      <c r="N39" s="63" t="n">
        <f aca="false">IF(AND(N$23&gt;0,$A39&gt;0),((($A39-$A38)/($A40-$A38))*(O40-O38-M40+M38)+O38-M38)*((N$23-M$23)/(O$23-M$23))+((M40-M38)*(($A39-$A38)/($A40-$A38))+M38),0)</f>
        <v>0</v>
      </c>
      <c r="O39" s="63"/>
      <c r="P39" s="63" t="n">
        <f aca="false">IF(AND(P$23&gt;0,$A39&gt;0),((($A39-$A38)/($A40-$A38))*(Q40-Q38-O40+O38)+Q38-O38)*((P$23-O$23)/(Q$23-O$23))+((O40-O38)*(($A39-$A38)/($A40-$A38))+O38),0)</f>
        <v>0</v>
      </c>
      <c r="Q39" s="63"/>
      <c r="R39" s="63" t="n">
        <f aca="false">IF(AND(R$23&gt;0,$A39&gt;0),((($A39-$A38)/($A40-$A38))*(S40-S38-Q40+Q38)+S38-Q38)*((R$23-Q$23)/(S$23-Q$23))+((Q40-Q38)*(($A39-$A38)/($A40-$A38))+Q38),0)</f>
        <v>0</v>
      </c>
      <c r="S39" s="72"/>
      <c r="T39" s="63" t="n">
        <f aca="false">IF(AND(T$23&gt;0,$A39&gt;0),((($A39-$A38)/($A40-$A38))*(U40-U38-S40+S38)+U38-S38)*((T$23-S$23)/(U$23-S$23))+((S40-S38)*(($A39-$A38)/($A40-$A38))+S38),0)</f>
        <v>0</v>
      </c>
      <c r="U39" s="72"/>
      <c r="V39" s="63" t="n">
        <f aca="false">IF(AND(V$23&gt;0,$A39&gt;0),((($A39-$A38)/($A40-$A38))*(W40-W38-U40+U38)+W38-U38)*((V$23-U$23)/(W$23-U$23))+((U40-U38)*(($A39-$A38)/($A40-$A38))+U38),0)</f>
        <v>0</v>
      </c>
      <c r="W39" s="72"/>
      <c r="X39" s="63" t="n">
        <f aca="false">IF(AND(X$23&gt;0,$A39&gt;0),((($A39-$A38)/($A40-$A38))*(Y40-Y38-W40+W38)+Y38-W38)*((X$23-W$23)/(Y$23-W$23))+((W40-W38)*(($A39-$A38)/($A40-$A38))+W38),0)</f>
        <v>0</v>
      </c>
      <c r="Y39" s="72"/>
    </row>
    <row r="40" customFormat="false" ht="12.75" hidden="true" customHeight="false" outlineLevel="0" collapsed="false">
      <c r="A40" s="100" t="n">
        <v>0.8</v>
      </c>
      <c r="B40" s="67"/>
      <c r="C40" s="63"/>
      <c r="D40" s="67" t="n">
        <v>4.5</v>
      </c>
      <c r="E40" s="63"/>
      <c r="F40" s="67" t="n">
        <v>3.3</v>
      </c>
      <c r="G40" s="63"/>
      <c r="H40" s="67" t="n">
        <v>2.9</v>
      </c>
      <c r="I40" s="63"/>
      <c r="J40" s="97" t="n">
        <v>2.2</v>
      </c>
      <c r="K40" s="67" t="n">
        <v>0.8</v>
      </c>
      <c r="L40" s="63"/>
      <c r="M40" s="67" t="n">
        <v>0.7</v>
      </c>
      <c r="N40" s="63"/>
      <c r="O40" s="67" t="n">
        <v>0.6</v>
      </c>
      <c r="P40" s="63"/>
      <c r="Q40" s="67" t="n">
        <v>0.55</v>
      </c>
      <c r="R40" s="63"/>
      <c r="S40" s="67" t="n">
        <v>0.5</v>
      </c>
      <c r="T40" s="63"/>
      <c r="U40" s="67" t="n">
        <v>0.5</v>
      </c>
      <c r="V40" s="63"/>
      <c r="W40" s="67" t="n">
        <v>0.5</v>
      </c>
      <c r="X40" s="63"/>
      <c r="Y40" s="67"/>
    </row>
    <row r="41" customFormat="false" ht="13.5" hidden="true" customHeight="false" outlineLevel="0" collapsed="false">
      <c r="A41" s="98" t="n">
        <f aca="false">IF(AND($D$6&lt;=A42,$D$6&gt;A40),$D$6,0)</f>
        <v>0</v>
      </c>
      <c r="B41" s="63"/>
      <c r="C41" s="63" t="n">
        <f aca="false">IF(AND(C$23&gt;0,A41&gt;0),(((A41-A40)/(A42-A40))*(D42-D40-B42+B40)+D40-B40)*((C$23-B$23)/(D$23-B$23))+((B42-B40)*((A41-A40)/(A42-A40))+B40),0)</f>
        <v>0</v>
      </c>
      <c r="D41" s="63"/>
      <c r="E41" s="63" t="n">
        <f aca="false">IF(AND(E$23&gt;0,$A41&gt;0),((($A41-$A40)/($A42-$A40))*(F42-F40-D42+D40)+F40-D40)*((E$23-D$23)/(F$23-D$23))+((D42-D40)*(($A41-$A40)/($A42-$A40))+D40),0)</f>
        <v>0</v>
      </c>
      <c r="F41" s="63"/>
      <c r="G41" s="63" t="n">
        <f aca="false">IF(AND(G$23&gt;0,$A41&gt;0),((($A41-$A40)/($A42-$A40))*(H42-H40-F42+F40)+H40-F40)*((G$23-F$23)/(H$23-F$23))+((F42-F40)*(($A41-$A40)/($A42-$A40))+F40),0)</f>
        <v>0</v>
      </c>
      <c r="H41" s="63"/>
      <c r="I41" s="63" t="n">
        <f aca="false">IF(AND(I$23&gt;0,$A41&gt;0),((($A41-$A40)/($A42-$A40))*(J42-J40-H42+H40)+J40-H40)*((I$23-H$23)/(J$23-H$23))+((H42-H40)*(($A41-$A40)/($A42-$A40))+H40),0)</f>
        <v>0</v>
      </c>
      <c r="J41" s="99"/>
      <c r="K41" s="63"/>
      <c r="L41" s="63" t="n">
        <f aca="false">IF(AND(L$23&gt;0,$A41&gt;0),((($A41-$A40)/($A42-$A40))*(M42-M40-K42+K40)+M40-K40)*((L$23-K$23)/(M$23-K$23))+((K42-K40)*(($A41-$A40)/($A42-$A40))+K40),0)</f>
        <v>0</v>
      </c>
      <c r="M41" s="63"/>
      <c r="N41" s="63" t="n">
        <f aca="false">IF(AND(N$23&gt;0,$A41&gt;0),((($A41-$A40)/($A42-$A40))*(O42-O40-M42+M40)+O40-M40)*((N$23-M$23)/(O$23-M$23))+((M42-M40)*(($A41-$A40)/($A42-$A40))+M40),0)</f>
        <v>0</v>
      </c>
      <c r="O41" s="63"/>
      <c r="P41" s="63" t="n">
        <f aca="false">IF(AND(P$23&gt;0,$A41&gt;0),((($A41-$A40)/($A42-$A40))*(Q42-Q40-O42+O40)+Q40-O40)*((P$23-O$23)/(Q$23-O$23))+((O42-O40)*(($A41-$A40)/($A42-$A40))+O40),0)</f>
        <v>0</v>
      </c>
      <c r="Q41" s="63"/>
      <c r="R41" s="63" t="n">
        <f aca="false">IF(AND(R$23&gt;0,$A41&gt;0),((($A41-$A40)/($A42-$A40))*(S42-S40-Q42+Q40)+S40-Q40)*((R$23-Q$23)/(S$23-Q$23))+((Q42-Q40)*(($A41-$A40)/($A42-$A40))+Q40),0)</f>
        <v>0</v>
      </c>
      <c r="S41" s="72"/>
      <c r="T41" s="63" t="n">
        <f aca="false">IF(AND(T$23&gt;0,$A41&gt;0),((($A41-$A40)/($A42-$A40))*(U42-U40-S42+S40)+U40-S40)*((T$23-S$23)/(U$23-S$23))+((S42-S40)*(($A41-$A40)/($A42-$A40))+S40),0)</f>
        <v>0</v>
      </c>
      <c r="U41" s="72"/>
      <c r="V41" s="63" t="n">
        <f aca="false">IF(AND(V$23&gt;0,$A41&gt;0),((($A41-$A40)/($A42-$A40))*(W42-W40-U42+U40)+W40-U40)*((V$23-U$23)/(W$23-U$23))+((U42-U40)*(($A41-$A40)/($A42-$A40))+U40),0)</f>
        <v>0</v>
      </c>
      <c r="W41" s="72"/>
      <c r="X41" s="63" t="n">
        <f aca="false">IF(AND(X$23&gt;0,$A41&gt;0),((($A41-$A40)/($A42-$A40))*(Y42-Y40-W42+W40)+Y40-W40)*((X$23-W$23)/(Y$23-W$23))+((W42-W40)*(($A41-$A40)/($A42-$A40))+W40),0)</f>
        <v>0</v>
      </c>
      <c r="Y41" s="72"/>
    </row>
    <row r="42" customFormat="false" ht="12.75" hidden="true" customHeight="false" outlineLevel="0" collapsed="false">
      <c r="A42" s="100" t="n">
        <v>0.9</v>
      </c>
      <c r="B42" s="67"/>
      <c r="C42" s="63"/>
      <c r="D42" s="67"/>
      <c r="E42" s="63"/>
      <c r="F42" s="67"/>
      <c r="G42" s="63"/>
      <c r="H42" s="67"/>
      <c r="I42" s="63"/>
      <c r="J42" s="97" t="n">
        <v>10</v>
      </c>
      <c r="K42" s="67" t="n">
        <v>0.7</v>
      </c>
      <c r="L42" s="63"/>
      <c r="M42" s="67" t="n">
        <v>0.65</v>
      </c>
      <c r="N42" s="63"/>
      <c r="O42" s="67" t="n">
        <v>0.55</v>
      </c>
      <c r="P42" s="63"/>
      <c r="Q42" s="67" t="n">
        <v>0.5</v>
      </c>
      <c r="R42" s="63"/>
      <c r="S42" s="67"/>
      <c r="T42" s="63"/>
      <c r="U42" s="67"/>
      <c r="V42" s="63"/>
      <c r="W42" s="67"/>
      <c r="X42" s="63"/>
      <c r="Y42" s="67"/>
    </row>
    <row r="43" customFormat="false" ht="13.5" hidden="true" customHeight="false" outlineLevel="0" collapsed="false">
      <c r="A43" s="98" t="n">
        <f aca="false">IF(AND($D$6&lt;=A44,$D$6&gt;A42),$D$6,0)</f>
        <v>0</v>
      </c>
      <c r="B43" s="63"/>
      <c r="C43" s="63" t="n">
        <f aca="false">IF(AND(C$23&gt;0,A43&gt;0),(((A43-A42)/(A44-A42))*(D44-D42-B44+B42)+D42-B42)*((C$23-B$23)/(D$23-B$23))+((B44-B42)*((A43-A42)/(A44-A42))+B42),0)</f>
        <v>0</v>
      </c>
      <c r="D43" s="63"/>
      <c r="E43" s="63" t="n">
        <f aca="false">IF(AND(E$23&gt;0,$A43&gt;0),((($A43-$A42)/($A44-$A42))*(F44-F42-D44+D42)+F42-D42)*((E$23-D$23)/(F$23-D$23))+((D44-D42)*(($A43-$A42)/($A44-$A42))+D42),0)</f>
        <v>0</v>
      </c>
      <c r="F43" s="63"/>
      <c r="G43" s="63" t="n">
        <f aca="false">IF(AND(G$23&gt;0,$A43&gt;0),((($A43-$A42)/($A44-$A42))*(H44-H42-F44+F42)+H42-F42)*((G$23-F$23)/(H$23-F$23))+((F44-F42)*(($A43-$A42)/($A44-$A42))+F42),0)</f>
        <v>0</v>
      </c>
      <c r="H43" s="63"/>
      <c r="I43" s="63" t="n">
        <f aca="false">IF(AND(I$23&gt;0,$A43&gt;0),((($A43-$A42)/($A44-$A42))*(J44-J42-H44+H42)+J42-H42)*((I$23-H$23)/(J$23-H$23))+((H44-H42)*(($A43-$A42)/($A44-$A42))+H42),0)</f>
        <v>0</v>
      </c>
      <c r="J43" s="99"/>
      <c r="K43" s="63"/>
      <c r="L43" s="63" t="n">
        <f aca="false">IF(AND(L$23&gt;0,$A43&gt;0),((($A43-$A42)/($A44-$A42))*(M44-M42-K44+K42)+M42-K42)*((L$23-K$23)/(M$23-K$23))+((K44-K42)*(($A43-$A42)/($A44-$A42))+K42),0)</f>
        <v>0</v>
      </c>
      <c r="M43" s="63"/>
      <c r="N43" s="63" t="n">
        <f aca="false">IF(AND(N$23&gt;0,$A43&gt;0),((($A43-$A42)/($A44-$A42))*(O44-O42-M44+M42)+O42-M42)*((N$23-M$23)/(O$23-M$23))+((M44-M42)*(($A43-$A42)/($A44-$A42))+M42),0)</f>
        <v>0</v>
      </c>
      <c r="O43" s="63"/>
      <c r="P43" s="63" t="n">
        <f aca="false">IF(AND(P$23&gt;0,$A43&gt;0),((($A43-$A42)/($A44-$A42))*(Q44-Q42-O44+O42)+Q42-O42)*((P$23-O$23)/(Q$23-O$23))+((O44-O42)*(($A43-$A42)/($A44-$A42))+O42),0)</f>
        <v>0</v>
      </c>
      <c r="Q43" s="63"/>
      <c r="R43" s="63" t="n">
        <f aca="false">IF(AND(R$23&gt;0,$A43&gt;0),((($A43-$A42)/($A44-$A42))*(S44-S42-Q44+Q42)+S42-Q42)*((R$23-Q$23)/(S$23-Q$23))+((Q44-Q42)*(($A43-$A42)/($A44-$A42))+Q42),0)</f>
        <v>0</v>
      </c>
      <c r="S43" s="72"/>
      <c r="T43" s="63" t="n">
        <f aca="false">IF(AND(T$23&gt;0,$A43&gt;0),((($A43-$A42)/($A44-$A42))*(U44-U42-S44+S42)+U42-S42)*((T$23-S$23)/(U$23-S$23))+((S44-S42)*(($A43-$A42)/($A44-$A42))+S42),0)</f>
        <v>0</v>
      </c>
      <c r="U43" s="72"/>
      <c r="V43" s="63" t="n">
        <f aca="false">IF(AND(V$23&gt;0,$A43&gt;0),((($A43-$A42)/($A44-$A42))*(W44-W42-U44+U42)+W42-U42)*((V$23-U$23)/(W$23-U$23))+((U44-U42)*(($A43-$A42)/($A44-$A42))+U42),0)</f>
        <v>0</v>
      </c>
      <c r="W43" s="72"/>
      <c r="X43" s="63" t="n">
        <f aca="false">IF(AND(X$23&gt;0,$A43&gt;0),((($A43-$A42)/($A44-$A42))*(Y44-Y42-W44+W42)+Y42-W42)*((X$23-W$23)/(Y$23-W$23))+((W44-W42)*(($A43-$A42)/($A44-$A42))+W42),0)</f>
        <v>0</v>
      </c>
      <c r="Y43" s="72"/>
    </row>
    <row r="44" customFormat="false" ht="12.75" hidden="true" customHeight="false" outlineLevel="0" collapsed="false">
      <c r="A44" s="100" t="n">
        <v>0.95</v>
      </c>
      <c r="B44" s="67"/>
      <c r="C44" s="68"/>
      <c r="D44" s="67"/>
      <c r="E44" s="68"/>
      <c r="F44" s="67"/>
      <c r="G44" s="68"/>
      <c r="H44" s="67"/>
      <c r="I44" s="68"/>
      <c r="J44" s="97"/>
      <c r="K44" s="67" t="n">
        <v>0.65</v>
      </c>
      <c r="L44" s="68"/>
      <c r="M44" s="67" t="n">
        <v>0.6</v>
      </c>
      <c r="N44" s="68"/>
      <c r="O44" s="67" t="n">
        <v>0.55</v>
      </c>
      <c r="P44" s="68"/>
      <c r="Q44" s="67" t="n">
        <v>0.5</v>
      </c>
      <c r="R44" s="68"/>
      <c r="S44" s="67"/>
      <c r="T44" s="68"/>
      <c r="U44" s="67"/>
      <c r="V44" s="68"/>
      <c r="W44" s="67"/>
      <c r="X44" s="68"/>
      <c r="Y44" s="67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75" t="s">
        <v>35</v>
      </c>
      <c r="H46" s="101" t="n">
        <f aca="false">IF(OR(AND(C6&lt;0.4,D6&gt;0.8),AND(C6&lt;0.2,D6&gt;0.4),AND(C6&gt;0.5,D6&lt;0.2),C6&gt;0.65,C6&lt;0.1,D6&gt;0.95,D6&lt;0.05),"нет значения в таблице",SUM(L25:L43,N25:N43,P25:P43,R25:R43,T25:T43,V25:V43,X25:X43))</f>
        <v>0.867013888888889</v>
      </c>
      <c r="I46" s="101"/>
      <c r="J46" s="33" t="s">
        <v>36</v>
      </c>
      <c r="K46" s="33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75"/>
      <c r="H47" s="101"/>
      <c r="I47" s="101"/>
      <c r="J47" s="33"/>
      <c r="K47" s="33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77" t="s">
        <v>37</v>
      </c>
      <c r="H48" s="102" t="n">
        <f aca="false">IF(OR(AND(B6&gt;0.5,D6&gt;0.8),AND(B6&gt;0.8,D6&gt;0.7),B6&gt;1,B6&lt;0.5,D6&gt;0.9,D6&lt;0.05),"нет значения в таблице",SUM(C25:C43,E25:E43,G25:G43,I25:I43))</f>
        <v>0.244444444444444</v>
      </c>
      <c r="I48" s="102"/>
      <c r="J48" s="33" t="s">
        <v>36</v>
      </c>
      <c r="K48" s="33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77"/>
      <c r="H49" s="102"/>
      <c r="I49" s="102"/>
      <c r="J49" s="33"/>
      <c r="K49" s="33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3.5" hidden="false" customHeight="false" outlineLevel="0" collapsed="false">
      <c r="A50" s="1"/>
      <c r="B50" s="22" t="s">
        <v>1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1"/>
      <c r="B52" s="1"/>
      <c r="C52" s="1"/>
      <c r="D52" s="79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</sheetData>
  <sheetProtection sheet="true" password="ccf1" objects="true" scenarios="true"/>
  <mergeCells count="28">
    <mergeCell ref="H4:I4"/>
    <mergeCell ref="J4:K4"/>
    <mergeCell ref="H5:I5"/>
    <mergeCell ref="J5:K5"/>
    <mergeCell ref="C9:D9"/>
    <mergeCell ref="K9:L9"/>
    <mergeCell ref="M9:N9"/>
    <mergeCell ref="C10:D10"/>
    <mergeCell ref="K10:L10"/>
    <mergeCell ref="M10:N10"/>
    <mergeCell ref="D16:E16"/>
    <mergeCell ref="F16:G16"/>
    <mergeCell ref="H16:I16"/>
    <mergeCell ref="J16:K16"/>
    <mergeCell ref="L16:M16"/>
    <mergeCell ref="D17:E17"/>
    <mergeCell ref="F17:G17"/>
    <mergeCell ref="H17:I17"/>
    <mergeCell ref="J17:K17"/>
    <mergeCell ref="L17:M17"/>
    <mergeCell ref="B22:J22"/>
    <mergeCell ref="K22:Y22"/>
    <mergeCell ref="G46:G47"/>
    <mergeCell ref="H46:I47"/>
    <mergeCell ref="J46:K47"/>
    <mergeCell ref="G48:G49"/>
    <mergeCell ref="H48:I49"/>
    <mergeCell ref="J48:K49"/>
  </mergeCells>
  <hyperlinks>
    <hyperlink ref="J46" location="22!C5" display="записать"/>
    <hyperlink ref="J48" location="22!C5" display="записать"/>
    <hyperlink ref="B50" location="2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34" t="s">
        <v>69</v>
      </c>
      <c r="B2" s="34"/>
      <c r="C2" s="34"/>
      <c r="D2" s="34"/>
      <c r="E2" s="34"/>
      <c r="F2" s="34"/>
      <c r="G2" s="34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81" t="s">
        <v>32</v>
      </c>
      <c r="I4" s="81"/>
      <c r="J4" s="36" t="n">
        <f aca="false">F16*F16*PI()/4000000</f>
        <v>0.0176714586764426</v>
      </c>
      <c r="K4" s="36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" hidden="false" customHeight="false" outlineLevel="0" collapsed="false">
      <c r="A5" s="1"/>
      <c r="B5" s="82" t="s">
        <v>56</v>
      </c>
      <c r="C5" s="82" t="s">
        <v>57</v>
      </c>
      <c r="D5" s="82" t="s">
        <v>45</v>
      </c>
      <c r="E5" s="1"/>
      <c r="F5" s="1"/>
      <c r="G5" s="1"/>
      <c r="H5" s="83" t="s">
        <v>46</v>
      </c>
      <c r="I5" s="83"/>
      <c r="J5" s="36" t="n">
        <f aca="false">L16</f>
        <v>1</v>
      </c>
      <c r="K5" s="36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1"/>
      <c r="B6" s="82" t="n">
        <f aca="false">M10/C10</f>
        <v>1</v>
      </c>
      <c r="C6" s="82" t="n">
        <f aca="false">J4/C10</f>
        <v>0.25</v>
      </c>
      <c r="D6" s="82" t="n">
        <f aca="false">J5/C11</f>
        <v>0.285714285714286</v>
      </c>
      <c r="E6" s="1"/>
      <c r="F6" s="1"/>
      <c r="G6" s="1"/>
      <c r="H6" s="46"/>
      <c r="I6" s="46"/>
      <c r="J6" s="84"/>
      <c r="K6" s="84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46"/>
      <c r="I7" s="46"/>
      <c r="J7" s="84"/>
      <c r="K7" s="84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7.25" hidden="false" customHeight="false" outlineLevel="0" collapsed="false">
      <c r="A10" s="1"/>
      <c r="B10" s="35" t="s">
        <v>58</v>
      </c>
      <c r="C10" s="36" t="n">
        <f aca="false">D16*D16*PI()/4000000</f>
        <v>0.0706858347057704</v>
      </c>
      <c r="D10" s="36"/>
      <c r="E10" s="1"/>
      <c r="F10" s="1"/>
      <c r="G10" s="1"/>
      <c r="H10" s="1"/>
      <c r="I10" s="1"/>
      <c r="J10" s="1"/>
      <c r="K10" s="87" t="s">
        <v>59</v>
      </c>
      <c r="L10" s="87"/>
      <c r="M10" s="36" t="n">
        <f aca="false">H16*H16*PI()/4000000</f>
        <v>0.0706858347057704</v>
      </c>
      <c r="N10" s="36"/>
      <c r="O10" s="1"/>
      <c r="P10" s="38"/>
      <c r="Q10" s="38"/>
      <c r="R10" s="38"/>
      <c r="S10" s="38"/>
      <c r="T10" s="38"/>
      <c r="U10" s="38"/>
      <c r="V10" s="38"/>
    </row>
    <row r="11" customFormat="false" ht="18" hidden="false" customHeight="false" outlineLevel="0" collapsed="false">
      <c r="A11" s="1"/>
      <c r="B11" s="39" t="s">
        <v>60</v>
      </c>
      <c r="C11" s="36" t="n">
        <f aca="false">J16</f>
        <v>3.5</v>
      </c>
      <c r="D11" s="36"/>
      <c r="E11" s="1"/>
      <c r="F11" s="1"/>
      <c r="G11" s="1"/>
      <c r="H11" s="1"/>
      <c r="I11" s="1"/>
      <c r="J11" s="1"/>
      <c r="K11" s="40" t="s">
        <v>61</v>
      </c>
      <c r="L11" s="40"/>
      <c r="M11" s="41" t="s">
        <v>62</v>
      </c>
      <c r="N11" s="41"/>
      <c r="O11" s="1"/>
      <c r="P11" s="38"/>
      <c r="Q11" s="38"/>
      <c r="R11" s="38"/>
      <c r="S11" s="38"/>
      <c r="T11" s="38"/>
      <c r="U11" s="38"/>
      <c r="V11" s="3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38"/>
      <c r="Q12" s="38"/>
      <c r="R12" s="38"/>
      <c r="S12" s="38"/>
      <c r="T12" s="38"/>
      <c r="U12" s="38"/>
      <c r="V12" s="3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46"/>
      <c r="I14" s="46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8" hidden="false" customHeight="false" outlineLevel="0" collapsed="false">
      <c r="A15" s="1"/>
      <c r="B15" s="1"/>
      <c r="C15" s="1"/>
      <c r="D15" s="85" t="s">
        <v>63</v>
      </c>
      <c r="E15" s="85"/>
      <c r="F15" s="86" t="s">
        <v>64</v>
      </c>
      <c r="G15" s="86"/>
      <c r="H15" s="87" t="s">
        <v>65</v>
      </c>
      <c r="I15" s="87"/>
      <c r="J15" s="88" t="s">
        <v>49</v>
      </c>
      <c r="K15" s="88"/>
      <c r="L15" s="89" t="s">
        <v>50</v>
      </c>
      <c r="M15" s="89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4.25" hidden="false" customHeight="false" outlineLevel="0" collapsed="false">
      <c r="A16" s="1"/>
      <c r="B16" s="1"/>
      <c r="C16" s="1"/>
      <c r="D16" s="52" t="n">
        <v>300</v>
      </c>
      <c r="E16" s="52"/>
      <c r="F16" s="90" t="n">
        <v>150</v>
      </c>
      <c r="G16" s="90"/>
      <c r="H16" s="103" t="n">
        <f aca="false">D16</f>
        <v>300</v>
      </c>
      <c r="I16" s="103"/>
      <c r="J16" s="52" t="n">
        <v>3.5</v>
      </c>
      <c r="K16" s="52"/>
      <c r="L16" s="90" t="n">
        <v>1</v>
      </c>
      <c r="M16" s="90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46"/>
      <c r="G17" s="46"/>
      <c r="H17" s="46"/>
      <c r="I17" s="46"/>
      <c r="J17" s="38"/>
      <c r="K17" s="38"/>
      <c r="L17" s="38"/>
      <c r="M17" s="38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5" hidden="true" customHeight="false" outlineLevel="0" collapsed="false">
      <c r="A18" s="1"/>
      <c r="B18" s="1"/>
      <c r="C18" s="1"/>
      <c r="D18" s="1"/>
      <c r="E18" s="1"/>
      <c r="F18" s="1"/>
      <c r="G18" s="1"/>
      <c r="H18" s="46"/>
      <c r="I18" s="46"/>
      <c r="J18" s="1"/>
      <c r="K18" s="38"/>
      <c r="L18" s="1"/>
      <c r="M18" s="38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5" hidden="true" customHeight="false" outlineLevel="0" collapsed="false">
      <c r="A19" s="1"/>
      <c r="B19" s="1"/>
      <c r="C19" s="1"/>
      <c r="D19" s="1"/>
      <c r="E19" s="1"/>
      <c r="F19" s="1"/>
      <c r="G19" s="1"/>
      <c r="H19" s="46"/>
      <c r="I19" s="46"/>
      <c r="J19" s="1"/>
      <c r="K19" s="38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3.5" hidden="tru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20.25" hidden="true" customHeight="false" outlineLevel="0" collapsed="false">
      <c r="A21" s="54" t="s">
        <v>66</v>
      </c>
      <c r="B21" s="104" t="s">
        <v>70</v>
      </c>
      <c r="C21" s="104"/>
      <c r="D21" s="104"/>
      <c r="E21" s="104"/>
      <c r="F21" s="104"/>
      <c r="G21" s="104"/>
      <c r="H21" s="104"/>
      <c r="I21" s="104"/>
      <c r="J21" s="105"/>
      <c r="K21" s="105"/>
      <c r="L21" s="105"/>
      <c r="M21" s="105"/>
      <c r="N21" s="105"/>
      <c r="O21" s="105"/>
      <c r="P21" s="106"/>
      <c r="Q21" s="107" t="s">
        <v>68</v>
      </c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5.75" hidden="true" customHeight="false" outlineLevel="0" collapsed="false">
      <c r="A22" s="93"/>
      <c r="B22" s="59" t="n">
        <v>0.65</v>
      </c>
      <c r="C22" s="59" t="n">
        <f aca="false">IF(AND($C$6&gt;D22,$C$6&lt;=B22),$C$6,0)</f>
        <v>0</v>
      </c>
      <c r="D22" s="59" t="n">
        <v>0.6</v>
      </c>
      <c r="E22" s="59" t="n">
        <f aca="false">IF(AND($C$6&gt;F22,$C$6&lt;=D22),$C$6,0)</f>
        <v>0</v>
      </c>
      <c r="F22" s="59" t="n">
        <v>0.5</v>
      </c>
      <c r="G22" s="59" t="n">
        <f aca="false">IF(AND($C$6&gt;H22,$C$6&lt;=F22),$C$6,0)</f>
        <v>0</v>
      </c>
      <c r="H22" s="59" t="n">
        <v>0.4</v>
      </c>
      <c r="I22" s="108" t="n">
        <f aca="false">IF(AND($C$6&gt;J22,$C$6&lt;=H22),$C$6,0)</f>
        <v>0</v>
      </c>
      <c r="J22" s="109" t="n">
        <v>0.3</v>
      </c>
      <c r="K22" s="108" t="n">
        <f aca="false">IF(AND($C$6&gt;L22,$C$6&lt;=J22),$C$6,0)</f>
        <v>0</v>
      </c>
      <c r="L22" s="110" t="n">
        <v>0.25</v>
      </c>
      <c r="M22" s="108" t="n">
        <f aca="false">IF(AND($C$6&gt;P22,$C$6&lt;=L22),$C$6,0)</f>
        <v>0.25</v>
      </c>
      <c r="N22" s="109" t="n">
        <v>0.2</v>
      </c>
      <c r="O22" s="108" t="n">
        <f aca="false">IF(AND($C$6&gt;P22,$C$6&lt;=N22),$C$6,0)</f>
        <v>0</v>
      </c>
      <c r="P22" s="111" t="n">
        <v>0.1</v>
      </c>
      <c r="Q22" s="58" t="n">
        <v>0.65</v>
      </c>
      <c r="R22" s="59" t="n">
        <f aca="false">IF(AND($C$6&gt;S22,$C$6&lt;=Q22),$C$6,0)</f>
        <v>0</v>
      </c>
      <c r="S22" s="59" t="n">
        <v>0.6</v>
      </c>
      <c r="T22" s="59" t="n">
        <f aca="false">IF(AND($C$6&gt;U22,$C$6&lt;=S22),$C$6,0)</f>
        <v>0</v>
      </c>
      <c r="U22" s="59" t="n">
        <v>0.5</v>
      </c>
      <c r="V22" s="59" t="n">
        <f aca="false">IF(AND($C$6&gt;W22,$C$6&lt;=U22),$C$6,0)</f>
        <v>0</v>
      </c>
      <c r="W22" s="59" t="n">
        <v>0.4</v>
      </c>
      <c r="X22" s="59" t="n">
        <f aca="false">IF(AND($C$6&gt;Y22,$C$6&lt;=W22),$C$6,0)</f>
        <v>0</v>
      </c>
      <c r="Y22" s="60" t="n">
        <v>0.3</v>
      </c>
      <c r="Z22" s="59" t="n">
        <f aca="false">IF(AND($C$6&gt;AA22,$C$6&lt;=Y22),$C$6,0)</f>
        <v>0</v>
      </c>
      <c r="AA22" s="60" t="n">
        <v>0.25</v>
      </c>
      <c r="AB22" s="59" t="n">
        <f aca="false">IF(AND($C$6&gt;AC22,$C$6&lt;=AA22),$C$6,0)</f>
        <v>0.25</v>
      </c>
      <c r="AC22" s="60" t="n">
        <v>0.2</v>
      </c>
      <c r="AD22" s="59" t="n">
        <f aca="false">IF(AND($C$6&gt;AE22,$C$6&lt;=AC22),$C$6,0)</f>
        <v>0</v>
      </c>
      <c r="AE22" s="60" t="n">
        <v>0.1</v>
      </c>
    </row>
    <row r="23" customFormat="false" ht="13.5" hidden="true" customHeight="false" outlineLevel="0" collapsed="false">
      <c r="A23" s="95" t="n">
        <v>0.05</v>
      </c>
      <c r="B23" s="96"/>
      <c r="C23" s="68"/>
      <c r="D23" s="67"/>
      <c r="E23" s="68"/>
      <c r="F23" s="67"/>
      <c r="G23" s="63"/>
      <c r="H23" s="67"/>
      <c r="I23" s="68"/>
      <c r="J23" s="112"/>
      <c r="K23" s="68"/>
      <c r="L23" s="112"/>
      <c r="M23" s="113"/>
      <c r="N23" s="112" t="n">
        <v>0.1</v>
      </c>
      <c r="O23" s="68"/>
      <c r="P23" s="114" t="n">
        <v>0.1</v>
      </c>
      <c r="Q23" s="96"/>
      <c r="R23" s="68"/>
      <c r="S23" s="67"/>
      <c r="T23" s="68"/>
      <c r="U23" s="67"/>
      <c r="V23" s="68"/>
      <c r="W23" s="67"/>
      <c r="X23" s="68"/>
      <c r="Y23" s="67"/>
      <c r="Z23" s="68"/>
      <c r="AA23" s="67"/>
      <c r="AB23" s="68"/>
      <c r="AC23" s="67" t="n">
        <v>-4.8</v>
      </c>
      <c r="AD23" s="68"/>
      <c r="AE23" s="67" t="n">
        <v>0.73</v>
      </c>
    </row>
    <row r="24" customFormat="false" ht="13.5" hidden="true" customHeight="false" outlineLevel="0" collapsed="false">
      <c r="A24" s="98" t="n">
        <f aca="false">IF(AND($D$6&lt;=A25,$D$6&gt;A23),$D$6,0)</f>
        <v>0</v>
      </c>
      <c r="B24" s="63"/>
      <c r="C24" s="63" t="n">
        <f aca="false">IF(AND(C$22&gt;0,$A24&gt;0),((($A24-$A23)/($A25-$A23))*(D25-D23-B25+B23)+D23-B23)*((C$22-B$22)/(D$22-B$22))+((B25-B23)*(($A24-$A23)/($A25-$A23))+B23),0)</f>
        <v>0</v>
      </c>
      <c r="D24" s="63"/>
      <c r="E24" s="63" t="n">
        <f aca="false">IF(AND(E$22&gt;0,$A24&gt;0),((($A24-$A23)/($A25-$A23))*(F25-F23-D25+D23)+F23-D23)*((E$22-D$22)/(F$22-D$22))+((D25-D23)*(($A24-$A23)/($A25-$A23))+D23),0)</f>
        <v>0</v>
      </c>
      <c r="F24" s="63"/>
      <c r="G24" s="63" t="n">
        <f aca="false">IF(AND(G$22&gt;0,$A24&gt;0),((($A24-$A23)/($A25-$A23))*(H25-H23-F25+F23)+H23-F23)*((G$22-F$22)/(H$22-F$22))+((F25-F23)*(($A24-$A23)/($A25-$A23))+F23),0)</f>
        <v>0</v>
      </c>
      <c r="H24" s="63"/>
      <c r="I24" s="69" t="n">
        <f aca="false">IF(AND(I$22&gt;0,$A24&gt;0),((($A24-$A23)/($A25-$A23))*(J25-J23-H25+H23)+J23-H23)*((I$22-H$22)/(J$22-H$22))+((H25-H23)*(($A24-$A23)/($A25-$A23))+H23),0)</f>
        <v>0</v>
      </c>
      <c r="J24" s="69"/>
      <c r="K24" s="69" t="n">
        <f aca="false">IF(AND(K$22&gt;0,$A24&gt;0),((($A24-$A23)/($A25-$A23))*(L25-L23-J25+J23)+L23-J23)*((K$22-J$22)/(L$22-J$22))+((J25-J23)*(($A24-$A23)/($A25-$A23))+J23),0)</f>
        <v>0</v>
      </c>
      <c r="L24" s="69"/>
      <c r="M24" s="69" t="n">
        <f aca="false">IF(AND(M$22&gt;0,$A24&gt;0),((($A24-$A23)/($A25-$A23))*(N25-N23-L25+L23)+N23-L23)*((M$22-L$22)/(N$22-L$22))+((L25-L23)*(($A24-$A23)/($A25-$A23))+L23),0)</f>
        <v>0</v>
      </c>
      <c r="N24" s="69"/>
      <c r="O24" s="69" t="n">
        <f aca="false">IF(AND(O$22&gt;0,$A24&gt;0),((($A24-$A23)/($A25-$A23))*(P25-P23-N25+N23)+P23-N23)*((O$22-N$22)/(P$22-N$22))+((N25-N23)*(($A24-$A23)/($A25-$A23))+N23),0)</f>
        <v>0</v>
      </c>
      <c r="P24" s="115"/>
      <c r="Q24" s="63"/>
      <c r="R24" s="63" t="n">
        <f aca="false">IF(AND(R$22&gt;0,$A24&gt;0),((($A24-$A23)/($A25-$A23))*(S25-S23-Q25+Q23)+S23-Q23)*((R$22-Q$22)/(S$22-Q$22))+((Q25-Q23)*(($A24-$A23)/($A25-$A23))+Q23),0)</f>
        <v>0</v>
      </c>
      <c r="S24" s="63"/>
      <c r="T24" s="63" t="n">
        <f aca="false">IF(AND(T$22&gt;0,$A24&gt;0),((($A24-$A23)/($A25-$A23))*(U25-U23-S25+S23)+U23-S23)*((T$22-S$22)/(U$22-S$22))+((S25-S23)*(($A24-$A23)/($A25-$A23))+S23),0)</f>
        <v>0</v>
      </c>
      <c r="U24" s="63"/>
      <c r="V24" s="63" t="n">
        <f aca="false">IF(AND(V$22&gt;0,$A24&gt;0),((($A24-$A23)/($A25-$A23))*(W25-W23-U25+U23)+W23-U23)*((V$22-U$22)/(W$22-U$22))+((U25-U23)*(($A24-$A23)/($A25-$A23))+U23),0)</f>
        <v>0</v>
      </c>
      <c r="W24" s="63"/>
      <c r="X24" s="63" t="n">
        <f aca="false">IF(AND(X$22&gt;0,$A24&gt;0),((($A24-$A23)/($A25-$A23))*(Y25-Y23-W25+W23)+Y23-W23)*((X$22-W$22)/(Y$22-W$22))+((W25-W23)*(($A24-$A23)/($A25-$A23))+W23),0)</f>
        <v>0</v>
      </c>
      <c r="Y24" s="63"/>
      <c r="Z24" s="63" t="n">
        <f aca="false">IF(AND(Z$22&gt;0,$A24&gt;0),((($A24-$A23)/($A25-$A23))*(AA25-AA23-Y25+Y23)+AA23-Y23)*((Z$22-Y$22)/(AA$22-Y$22))+((Y25-Y23)*(($A24-$A23)/($A25-$A23))+Y23),0)</f>
        <v>0</v>
      </c>
      <c r="AA24" s="63"/>
      <c r="AB24" s="63" t="n">
        <f aca="false">IF(AND(AB$22&gt;0,$A24&gt;0),((($A24-$A23)/($A25-$A23))*(AC25-AC23-AA25+AA23)+AC23-AA23)*((AB$22-AA$22)/(AC$22-AA$22))+((AA25-AA23)*(($A24-$A23)/($A25-$A23))+AA23),0)</f>
        <v>0</v>
      </c>
      <c r="AC24" s="63"/>
      <c r="AD24" s="63" t="n">
        <f aca="false">IF(AND(AD$22&gt;0,$A24&gt;0),((($A24-$A23)/($A25-$A23))*(AE25-AE23-AC25+AC23)+AE23-AC23)*((AD$22-AC$22)/(AE$22-AC$22))+((AC25-AC23)*(($A24-$A23)/($A25-$A23))+AC23),0)</f>
        <v>0</v>
      </c>
      <c r="AE24" s="72"/>
    </row>
    <row r="25" customFormat="false" ht="13.5" hidden="true" customHeight="false" outlineLevel="0" collapsed="false">
      <c r="A25" s="95" t="n">
        <v>0.1</v>
      </c>
      <c r="B25" s="96"/>
      <c r="C25" s="63"/>
      <c r="D25" s="67"/>
      <c r="E25" s="63"/>
      <c r="F25" s="67"/>
      <c r="G25" s="63"/>
      <c r="H25" s="67" t="n">
        <v>0.15</v>
      </c>
      <c r="I25" s="69"/>
      <c r="J25" s="112" t="n">
        <v>0.2</v>
      </c>
      <c r="K25" s="69"/>
      <c r="L25" s="112" t="n">
        <v>0.2</v>
      </c>
      <c r="M25" s="69"/>
      <c r="N25" s="112" t="n">
        <v>0.2</v>
      </c>
      <c r="O25" s="69"/>
      <c r="P25" s="114" t="n">
        <v>0.2</v>
      </c>
      <c r="Q25" s="96"/>
      <c r="R25" s="63"/>
      <c r="S25" s="67"/>
      <c r="T25" s="63"/>
      <c r="U25" s="67"/>
      <c r="V25" s="63"/>
      <c r="W25" s="67" t="n">
        <v>-4.8</v>
      </c>
      <c r="X25" s="63"/>
      <c r="Y25" s="67" t="n">
        <v>1.35</v>
      </c>
      <c r="Z25" s="63"/>
      <c r="AA25" s="67" t="n">
        <v>-0.17</v>
      </c>
      <c r="AB25" s="63"/>
      <c r="AC25" s="67" t="n">
        <v>0.73</v>
      </c>
      <c r="AD25" s="63"/>
      <c r="AE25" s="67" t="n">
        <v>1.42</v>
      </c>
    </row>
    <row r="26" customFormat="false" ht="13.5" hidden="true" customHeight="false" outlineLevel="0" collapsed="false">
      <c r="A26" s="98" t="n">
        <f aca="false">IF(AND($D$6&lt;=A27,$D$6&gt;A25),$D$6,0)</f>
        <v>0</v>
      </c>
      <c r="B26" s="63"/>
      <c r="C26" s="63" t="n">
        <f aca="false">IF(AND(C$22&gt;0,A26&gt;0),(((A26-A25)/(A27-A25))*(D27-D25-B27+B25)+D25-B25)*((C$22-B$22)/(D$22-B$22))+((B27-B25)*((A26-A25)/(A27-A25))+B25),0)</f>
        <v>0</v>
      </c>
      <c r="D26" s="63"/>
      <c r="E26" s="63" t="n">
        <f aca="false">IF(AND(E$22&gt;0,$A26&gt;0),((($A26-$A25)/($A27-$A25))*(F27-F25-D27+D25)+F25-D25)*((E$22-D$22)/(F$22-D$22))+((D27-D25)*(($A26-$A25)/($A27-$A25))+D25),0)</f>
        <v>0</v>
      </c>
      <c r="F26" s="63"/>
      <c r="G26" s="63" t="n">
        <f aca="false">IF(AND(G$22&gt;0,$A26&gt;0),((($A26-$A25)/($A27-$A25))*(H27-H25-F27+F25)+H25-F25)*((G$22-F$22)/(H$22-F$22))+((F27-F25)*(($A26-$A25)/($A27-$A25))+F25),0)</f>
        <v>0</v>
      </c>
      <c r="H26" s="63"/>
      <c r="I26" s="69" t="n">
        <f aca="false">IF(AND(I$22&gt;0,$A26&gt;0),((($A26-$A25)/($A27-$A25))*(J27-J25-H27+H25)+J25-H25)*((I$22-H$22)/(J$22-H$22))+((H27-H25)*(($A26-$A25)/($A27-$A25))+H25),0)</f>
        <v>0</v>
      </c>
      <c r="J26" s="116"/>
      <c r="K26" s="69" t="n">
        <f aca="false">IF(AND(K$22&gt;0,$A26&gt;0),((($A26-$A25)/($A27-$A25))*(L27-L25-J27+J25)+L25-J25)*((K$22-J$22)/(L$22-J$22))+((J27-J25)*(($A26-$A25)/($A27-$A25))+J25),0)</f>
        <v>0</v>
      </c>
      <c r="L26" s="117"/>
      <c r="M26" s="69" t="n">
        <f aca="false">IF(AND(M$22&gt;0,$A26&gt;0),((($A26-$A25)/($A27-$A25))*(N27-N25-L27+L25)+N25-L25)*((M$22-L$22)/(N$22-L$22))+((L27-L25)*(($A26-$A25)/($A27-$A25))+L25),0)</f>
        <v>0</v>
      </c>
      <c r="N26" s="116"/>
      <c r="O26" s="69" t="n">
        <f aca="false">IF(AND(O$22&gt;0,$A26&gt;0),((($A26-$A25)/($A27-$A25))*(P27-P25-N27+N25)+P25-N25)*((O$22-N$22)/(P$22-N$22))+((N27-N25)*(($A26-$A25)/($A27-$A25))+N25),0)</f>
        <v>0</v>
      </c>
      <c r="P26" s="115"/>
      <c r="Q26" s="63"/>
      <c r="R26" s="63" t="n">
        <f aca="false">IF(AND(R$22&gt;0,$A26&gt;0),((($A26-$A25)/($A27-$A25))*(S27-S25-Q27+Q25)+S25-Q25)*((R$22-Q$22)/(S$22-Q$22))+((Q27-Q25)*(($A26-$A25)/($A27-$A25))+Q25),0)</f>
        <v>0</v>
      </c>
      <c r="S26" s="63"/>
      <c r="T26" s="63" t="n">
        <f aca="false">IF(AND(T$22&gt;0,$A26&gt;0),((($A26-$A25)/($A27-$A25))*(U27-U25-S27+S25)+U25-S25)*((T$22-S$22)/(U$22-S$22))+((S27-S25)*(($A26-$A25)/($A27-$A25))+S25),0)</f>
        <v>0</v>
      </c>
      <c r="U26" s="63"/>
      <c r="V26" s="63" t="n">
        <f aca="false">IF(AND(V$22&gt;0,$A26&gt;0),((($A26-$A25)/($A27-$A25))*(W27-W25-U27+U25)+W25-U25)*((V$22-U$22)/(W$22-U$22))+((U27-U25)*(($A26-$A25)/($A27-$A25))+U25),0)</f>
        <v>0</v>
      </c>
      <c r="W26" s="63"/>
      <c r="X26" s="63" t="n">
        <f aca="false">IF(AND(X$22&gt;0,$A26&gt;0),((($A26-$A25)/($A27-$A25))*(Y27-Y25-W27+W25)+Y25-W25)*((X$22-W$22)/(Y$22-W$22))+((W27-W25)*(($A26-$A25)/($A27-$A25))+W25),0)</f>
        <v>0</v>
      </c>
      <c r="Y26" s="63"/>
      <c r="Z26" s="63" t="n">
        <f aca="false">IF(AND(Z$22&gt;0,$A26&gt;0),((($A26-$A25)/($A27-$A25))*(AA27-AA25-Y27+Y25)+AA25-Y25)*((Z$22-Y$22)/(AA$22-Y$22))+((Y27-Y25)*(($A26-$A25)/($A27-$A25))+Y25),0)</f>
        <v>0</v>
      </c>
      <c r="AA26" s="63"/>
      <c r="AB26" s="63" t="n">
        <f aca="false">IF(AND(AB$22&gt;0,$A26&gt;0),((($A26-$A25)/($A27-$A25))*(AC27-AC25-AA27+AA25)+AC25-AA25)*((AB$22-AA$22)/(AC$22-AA$22))+((AA27-AA25)*(($A26-$A25)/($A27-$A25))+AA25),0)</f>
        <v>0</v>
      </c>
      <c r="AC26" s="63"/>
      <c r="AD26" s="63" t="n">
        <f aca="false">IF(AND(AD$22&gt;0,$A26&gt;0),((($A26-$A25)/($A27-$A25))*(AE27-AE25-AC27+AC25)+AE25-AC25)*((AD$22-AC$22)/(AE$22-AC$22))+((AC27-AC25)*(($A26-$A25)/($A27-$A25))+AC25),0)</f>
        <v>0</v>
      </c>
      <c r="AE26" s="63"/>
    </row>
    <row r="27" customFormat="false" ht="13.5" hidden="true" customHeight="false" outlineLevel="0" collapsed="false">
      <c r="A27" s="100" t="n">
        <v>0.2</v>
      </c>
      <c r="B27" s="96"/>
      <c r="C27" s="63"/>
      <c r="D27" s="67" t="n">
        <v>0.2</v>
      </c>
      <c r="E27" s="63"/>
      <c r="F27" s="67" t="n">
        <v>0.2</v>
      </c>
      <c r="G27" s="63"/>
      <c r="H27" s="67" t="n">
        <v>0.25</v>
      </c>
      <c r="I27" s="69"/>
      <c r="J27" s="112" t="n">
        <v>0.3</v>
      </c>
      <c r="K27" s="69"/>
      <c r="L27" s="118" t="n">
        <v>0.3</v>
      </c>
      <c r="M27" s="69"/>
      <c r="N27" s="112" t="n">
        <v>0.35</v>
      </c>
      <c r="O27" s="69"/>
      <c r="P27" s="114" t="n">
        <v>0.45</v>
      </c>
      <c r="Q27" s="96"/>
      <c r="R27" s="63"/>
      <c r="S27" s="67" t="n">
        <v>1.35</v>
      </c>
      <c r="T27" s="63"/>
      <c r="U27" s="67" t="n">
        <v>-0.17</v>
      </c>
      <c r="V27" s="63"/>
      <c r="W27" s="67" t="n">
        <v>0.73</v>
      </c>
      <c r="X27" s="63"/>
      <c r="Y27" s="67" t="n">
        <v>1.35</v>
      </c>
      <c r="Z27" s="63"/>
      <c r="AA27" s="67" t="n">
        <v>1.39</v>
      </c>
      <c r="AB27" s="63"/>
      <c r="AC27" s="67" t="n">
        <v>1.42</v>
      </c>
      <c r="AD27" s="63"/>
      <c r="AE27" s="67" t="n">
        <v>1.12</v>
      </c>
    </row>
    <row r="28" customFormat="false" ht="13.5" hidden="true" customHeight="false" outlineLevel="0" collapsed="false">
      <c r="A28" s="98" t="n">
        <f aca="false">IF(AND($D$6&lt;=A29,$D$6&gt;A27),$D$6,0)</f>
        <v>0.285714285714286</v>
      </c>
      <c r="B28" s="63"/>
      <c r="C28" s="63" t="n">
        <f aca="false">IF(AND(C$22&gt;0,A28&gt;0),(((A28-A27)/(A29-A27))*(D29-D27-B29+B27)+D27-B27)*((C$22-B$22)/(D$22-B$22))+((B29-B27)*((A28-A27)/(A29-A27))+B27),0)</f>
        <v>0</v>
      </c>
      <c r="D28" s="63"/>
      <c r="E28" s="63" t="n">
        <f aca="false">IF(AND(E$22&gt;0,$A28&gt;0),((($A28-$A27)/($A29-$A27))*(F29-F27-D29+D27)+F27-D27)*((E$22-D$22)/(F$22-D$22))+((D29-D27)*(($A28-$A27)/($A29-$A27))+D27),0)</f>
        <v>0</v>
      </c>
      <c r="F28" s="63"/>
      <c r="G28" s="63" t="n">
        <f aca="false">IF(AND(G$22&gt;0,$A28&gt;0),((($A28-$A27)/($A29-$A27))*(H29-H27-F29+F27)+H27-F27)*((G$22-F$22)/(H$22-F$22))+((F29-F27)*(($A28-$A27)/($A29-$A27))+F27),0)</f>
        <v>0</v>
      </c>
      <c r="H28" s="63"/>
      <c r="I28" s="69" t="n">
        <f aca="false">IF(AND(I$22&gt;0,$A28&gt;0),((($A28-$A27)/($A29-$A27))*(J29-J27-H29+H27)+J27-H27)*((I$22-H$22)/(J$22-H$22))+((H29-H27)*(($A28-$A27)/($A29-$A27))+H27),0)</f>
        <v>0</v>
      </c>
      <c r="J28" s="116"/>
      <c r="K28" s="69" t="n">
        <f aca="false">IF(AND(K$22&gt;0,$A28&gt;0),((($A28-$A27)/($A29-$A27))*(L29-L27-J29+J27)+L27-J27)*((K$22-J$22)/(L$22-J$22))+((J29-J27)*(($A28-$A27)/($A29-$A27))+J27),0)</f>
        <v>0</v>
      </c>
      <c r="L28" s="117"/>
      <c r="M28" s="69" t="n">
        <f aca="false">IF(AND(M$22&gt;0,$A28&gt;0),((($A28-$A27)/($A29-$A27))*(N29-N27-L29+L27)+N27-L27)*((M$22-L$22)/(N$22-L$22))+((L29-L27)*(($A28-$A27)/($A29-$A27))+L27),0)</f>
        <v>0.557142857142857</v>
      </c>
      <c r="N28" s="116"/>
      <c r="O28" s="69" t="n">
        <f aca="false">IF(AND(O$22&gt;0,$A28&gt;0),((($A28-$A27)/($A29-$A27))*(P29-P27-N29+N27)+P27-N27)*((O$22-N$22)/(P$22-N$22))+((N29-N27)*(($A28-$A27)/($A29-$A27))+N27),0)</f>
        <v>0</v>
      </c>
      <c r="P28" s="115"/>
      <c r="Q28" s="63"/>
      <c r="R28" s="63" t="n">
        <f aca="false">IF(AND(R$22&gt;0,$A28&gt;0),((($A28-$A27)/($A29-$A27))*(S29-S27-Q29+Q27)+S27-Q27)*((R$22-Q$22)/(S$22-Q$22))+((Q29-Q27)*(($A28-$A27)/($A29-$A27))+Q27),0)</f>
        <v>0</v>
      </c>
      <c r="S28" s="63"/>
      <c r="T28" s="63" t="n">
        <f aca="false">IF(AND(T$22&gt;0,$A28&gt;0),((($A28-$A27)/($A29-$A27))*(U29-U27-S29+S27)+U27-S27)*((T$22-S$22)/(U$22-S$22))+((S29-S27)*(($A28-$A27)/($A29-$A27))+S27),0)</f>
        <v>0</v>
      </c>
      <c r="U28" s="63"/>
      <c r="V28" s="63" t="n">
        <f aca="false">IF(AND(V$22&gt;0,$A28&gt;0),((($A28-$A27)/($A29-$A27))*(W29-W27-U29+U27)+W27-U27)*((V$22-U$22)/(W$22-U$22))+((U29-U27)*(($A28-$A27)/($A29-$A27))+U27),0)</f>
        <v>0</v>
      </c>
      <c r="W28" s="63"/>
      <c r="X28" s="63" t="n">
        <f aca="false">IF(AND(X$22&gt;0,$A28&gt;0),((($A28-$A27)/($A29-$A27))*(Y29-Y27-W29+W27)+Y27-W27)*((X$22-W$22)/(Y$22-W$22))+((W29-W27)*(($A28-$A27)/($A29-$A27))+W27),0)</f>
        <v>0</v>
      </c>
      <c r="Y28" s="63"/>
      <c r="Z28" s="63" t="n">
        <f aca="false">IF(AND(Z$22&gt;0,$A28&gt;0),((($A28-$A27)/($A29-$A27))*(AA29-AA27-Y29+Y27)+AA27-Y27)*((Z$22-Y$22)/(AA$22-Y$22))+((Y29-Y27)*(($A28-$A27)/($A29-$A27))+Y27),0)</f>
        <v>0</v>
      </c>
      <c r="AA28" s="63"/>
      <c r="AB28" s="63" t="n">
        <f aca="false">IF(AND(AB$22&gt;0,$A28&gt;0),((($A28-$A27)/($A29-$A27))*(AC29-AC27-AA29+AA27)+AC27-AA27)*((AB$22-AA$22)/(AC$22-AA$22))+((AA29-AA27)*(($A28-$A27)/($A29-$A27))+AA27),0)</f>
        <v>1.39</v>
      </c>
      <c r="AC28" s="63"/>
      <c r="AD28" s="63" t="n">
        <f aca="false">IF(AND(AD$22&gt;0,$A28&gt;0),((($A28-$A27)/($A29-$A27))*(AE29-AE27-AC29+AC27)+AE27-AC27)*((AD$22-AC$22)/(AE$22-AC$22))+((AC29-AC27)*(($A28-$A27)/($A29-$A27))+AC27),0)</f>
        <v>0</v>
      </c>
      <c r="AE28" s="63"/>
    </row>
    <row r="29" customFormat="false" ht="13.5" hidden="true" customHeight="false" outlineLevel="0" collapsed="false">
      <c r="A29" s="100" t="n">
        <v>0.3</v>
      </c>
      <c r="B29" s="96" t="n">
        <v>0.35</v>
      </c>
      <c r="C29" s="63"/>
      <c r="D29" s="67" t="n">
        <v>0.35</v>
      </c>
      <c r="E29" s="63"/>
      <c r="F29" s="67" t="n">
        <v>0.4</v>
      </c>
      <c r="G29" s="63"/>
      <c r="H29" s="67" t="n">
        <v>0.45</v>
      </c>
      <c r="I29" s="69"/>
      <c r="J29" s="112" t="n">
        <v>0.5</v>
      </c>
      <c r="K29" s="69"/>
      <c r="L29" s="118" t="n">
        <v>0.6</v>
      </c>
      <c r="M29" s="69"/>
      <c r="N29" s="112" t="n">
        <v>0.6</v>
      </c>
      <c r="O29" s="69"/>
      <c r="P29" s="114" t="n">
        <v>0.9</v>
      </c>
      <c r="Q29" s="96" t="n">
        <v>0.47</v>
      </c>
      <c r="R29" s="63"/>
      <c r="S29" s="67" t="n">
        <v>0.73</v>
      </c>
      <c r="T29" s="63"/>
      <c r="U29" s="67" t="n">
        <v>1.11</v>
      </c>
      <c r="V29" s="63"/>
      <c r="W29" s="67" t="n">
        <v>1.39</v>
      </c>
      <c r="X29" s="63"/>
      <c r="Y29" s="67" t="n">
        <v>1.42</v>
      </c>
      <c r="Z29" s="63"/>
      <c r="AA29" s="67" t="n">
        <v>1.39</v>
      </c>
      <c r="AB29" s="63"/>
      <c r="AC29" s="67" t="n">
        <v>1.29</v>
      </c>
      <c r="AD29" s="63"/>
      <c r="AE29" s="67" t="n">
        <v>0.23</v>
      </c>
    </row>
    <row r="30" customFormat="false" ht="13.5" hidden="true" customHeight="false" outlineLevel="0" collapsed="false">
      <c r="A30" s="98" t="n">
        <f aca="false">IF(AND($D$6&lt;=A31,$D$6&gt;A29),$D$6,0)</f>
        <v>0</v>
      </c>
      <c r="B30" s="63"/>
      <c r="C30" s="63" t="n">
        <f aca="false">IF(AND(C$22&gt;0,A30&gt;0),(((A30-A29)/(A31-A29))*(D31-D29-B31+B29)+D29-B29)*((C$22-B$22)/(D$22-B$22))+((B31-B29)*((A30-A29)/(A31-A29))+B29),0)</f>
        <v>0</v>
      </c>
      <c r="D30" s="63"/>
      <c r="E30" s="63" t="n">
        <f aca="false">IF(AND(E$22&gt;0,$A30&gt;0),((($A30-$A29)/($A31-$A29))*(F31-F29-D31+D29)+F29-D29)*((E$22-D$22)/(F$22-D$22))+((D31-D29)*(($A30-$A29)/($A31-$A29))+D29),0)</f>
        <v>0</v>
      </c>
      <c r="F30" s="63"/>
      <c r="G30" s="63" t="n">
        <f aca="false">IF(AND(G$22&gt;0,$A30&gt;0),((($A30-$A29)/($A31-$A29))*(H31-H29-F31+F29)+H29-F29)*((G$22-F$22)/(H$22-F$22))+((F31-F29)*(($A30-$A29)/($A31-$A29))+F29),0)</f>
        <v>0</v>
      </c>
      <c r="H30" s="63"/>
      <c r="I30" s="69" t="n">
        <f aca="false">IF(AND(I$22&gt;0,$A30&gt;0),((($A30-$A29)/($A31-$A29))*(J31-J29-H31+H29)+J29-H29)*((I$22-H$22)/(J$22-H$22))+((H31-H29)*(($A30-$A29)/($A31-$A29))+H29),0)</f>
        <v>0</v>
      </c>
      <c r="J30" s="116"/>
      <c r="K30" s="69" t="n">
        <f aca="false">IF(AND(K$22&gt;0,$A30&gt;0),((($A30-$A29)/($A31-$A29))*(L31-L29-J31+J29)+L29-J29)*((K$22-J$22)/(L$22-J$22))+((J31-J29)*(($A30-$A29)/($A31-$A29))+J29),0)</f>
        <v>0</v>
      </c>
      <c r="L30" s="117"/>
      <c r="M30" s="69" t="n">
        <f aca="false">IF(AND(M$22&gt;0,$A30&gt;0),((($A30-$A29)/($A31-$A29))*(N31-N29-L31+L29)+N29-L29)*((M$22-L$22)/(N$22-L$22))+((L31-L29)*(($A30-$A29)/($A31-$A29))+L29),0)</f>
        <v>0</v>
      </c>
      <c r="N30" s="116"/>
      <c r="O30" s="69" t="n">
        <f aca="false">IF(AND(O$22&gt;0,$A30&gt;0),((($A30-$A29)/($A31-$A29))*(P31-P29-N31+N29)+P29-N29)*((O$22-N$22)/(P$22-N$22))+((N31-N29)*(($A30-$A29)/($A31-$A29))+N29),0)</f>
        <v>0</v>
      </c>
      <c r="P30" s="115"/>
      <c r="Q30" s="63"/>
      <c r="R30" s="63" t="n">
        <f aca="false">IF(AND(R$22&gt;0,$A30&gt;0),((($A30-$A29)/($A31-$A29))*(S31-S29-Q31+Q29)+S29-Q29)*((R$22-Q$22)/(S$22-Q$22))+((Q31-Q29)*(($A30-$A29)/($A31-$A29))+Q29),0)</f>
        <v>0</v>
      </c>
      <c r="S30" s="63"/>
      <c r="T30" s="63" t="n">
        <f aca="false">IF(AND(T$22&gt;0,$A30&gt;0),((($A30-$A29)/($A31-$A29))*(U31-U29-S31+S29)+U29-S29)*((T$22-S$22)/(U$22-S$22))+((S31-S29)*(($A30-$A29)/($A31-$A29))+S29),0)</f>
        <v>0</v>
      </c>
      <c r="U30" s="63"/>
      <c r="V30" s="63" t="n">
        <f aca="false">IF(AND(V$22&gt;0,$A30&gt;0),((($A30-$A29)/($A31-$A29))*(W31-W29-U31+U29)+W29-U29)*((V$22-U$22)/(W$22-U$22))+((U31-U29)*(($A30-$A29)/($A31-$A29))+U29),0)</f>
        <v>0</v>
      </c>
      <c r="W30" s="63"/>
      <c r="X30" s="63" t="n">
        <f aca="false">IF(AND(X$22&gt;0,$A30&gt;0),((($A30-$A29)/($A31-$A29))*(Y31-Y29-W31+W29)+Y29-W29)*((X$22-W$22)/(Y$22-W$22))+((W31-W29)*(($A30-$A29)/($A31-$A29))+W29),0)</f>
        <v>0</v>
      </c>
      <c r="Y30" s="63"/>
      <c r="Z30" s="63" t="n">
        <f aca="false">IF(AND(Z$22&gt;0,$A30&gt;0),((($A30-$A29)/($A31-$A29))*(AA31-AA29-Y31+Y29)+AA29-Y29)*((Z$22-Y$22)/(AA$22-Y$22))+((Y31-Y29)*(($A30-$A29)/($A31-$A29))+Y29),0)</f>
        <v>0</v>
      </c>
      <c r="AA30" s="63"/>
      <c r="AB30" s="63" t="n">
        <f aca="false">IF(AND(AB$22&gt;0,$A30&gt;0),((($A30-$A29)/($A31-$A29))*(AC31-AC29-AA31+AA29)+AC29-AA29)*((AB$22-AA$22)/(AC$22-AA$22))+((AA31-AA29)*(($A30-$A29)/($A31-$A29))+AA29),0)</f>
        <v>0</v>
      </c>
      <c r="AC30" s="63"/>
      <c r="AD30" s="63" t="n">
        <f aca="false">IF(AND(AD$22&gt;0,$A30&gt;0),((($A30-$A29)/($A31-$A29))*(AE31-AE29-AC31+AC29)+AE29-AC29)*((AD$22-AC$22)/(AE$22-AC$22))+((AC31-AC29)*(($A30-$A29)/($A31-$A29))+AC29),0)</f>
        <v>0</v>
      </c>
      <c r="AE30" s="63"/>
    </row>
    <row r="31" customFormat="false" ht="13.5" hidden="true" customHeight="false" outlineLevel="0" collapsed="false">
      <c r="A31" s="100" t="n">
        <v>0.4</v>
      </c>
      <c r="B31" s="96" t="n">
        <v>0.55</v>
      </c>
      <c r="C31" s="63"/>
      <c r="D31" s="67" t="n">
        <v>0.55</v>
      </c>
      <c r="E31" s="63"/>
      <c r="F31" s="67" t="n">
        <v>0.6</v>
      </c>
      <c r="G31" s="63"/>
      <c r="H31" s="67" t="n">
        <v>0.7</v>
      </c>
      <c r="I31" s="69"/>
      <c r="J31" s="112" t="n">
        <v>0.8</v>
      </c>
      <c r="K31" s="69"/>
      <c r="L31" s="118" t="n">
        <v>1</v>
      </c>
      <c r="M31" s="69"/>
      <c r="N31" s="112" t="n">
        <v>1.1</v>
      </c>
      <c r="O31" s="69"/>
      <c r="P31" s="114"/>
      <c r="Q31" s="96" t="n">
        <v>1.32</v>
      </c>
      <c r="R31" s="63"/>
      <c r="S31" s="67" t="n">
        <v>1.3</v>
      </c>
      <c r="T31" s="63"/>
      <c r="U31" s="67" t="n">
        <v>1.39</v>
      </c>
      <c r="V31" s="63"/>
      <c r="W31" s="67" t="n">
        <v>1.42</v>
      </c>
      <c r="X31" s="63"/>
      <c r="Y31" s="67" t="n">
        <v>1.35</v>
      </c>
      <c r="Z31" s="63"/>
      <c r="AA31" s="67" t="n">
        <v>1.26</v>
      </c>
      <c r="AB31" s="63"/>
      <c r="AC31" s="67" t="n">
        <v>1.12</v>
      </c>
      <c r="AD31" s="63"/>
      <c r="AE31" s="67"/>
    </row>
    <row r="32" customFormat="false" ht="13.5" hidden="true" customHeight="false" outlineLevel="0" collapsed="false">
      <c r="A32" s="98" t="n">
        <f aca="false">IF(AND($D$6&lt;=A33,$D$6&gt;A31),$D$6,0)</f>
        <v>0</v>
      </c>
      <c r="B32" s="63"/>
      <c r="C32" s="63" t="n">
        <f aca="false">IF(AND(C$22&gt;0,A32&gt;0),(((A32-A31)/(A33-A31))*(D33-D31-B33+B31)+D31-B31)*((C$22-B$22)/(D$22-B$22))+((B33-B31)*((A32-A31)/(A33-A31))+B31),0)</f>
        <v>0</v>
      </c>
      <c r="D32" s="63"/>
      <c r="E32" s="63" t="n">
        <f aca="false">IF(AND(E$22&gt;0,$A32&gt;0),((($A32-$A31)/($A33-$A31))*(F33-F31-D33+D31)+F31-D31)*((E$22-D$22)/(F$22-D$22))+((D33-D31)*(($A32-$A31)/($A33-$A31))+D31),0)</f>
        <v>0</v>
      </c>
      <c r="F32" s="63"/>
      <c r="G32" s="63" t="n">
        <f aca="false">IF(AND(G$22&gt;0,$A32&gt;0),((($A32-$A31)/($A33-$A31))*(H33-H31-F33+F31)+H31-F31)*((G$22-F$22)/(H$22-F$22))+((F33-F31)*(($A32-$A31)/($A33-$A31))+F31),0)</f>
        <v>0</v>
      </c>
      <c r="H32" s="63"/>
      <c r="I32" s="69" t="n">
        <f aca="false">IF(AND(I$22&gt;0,$A32&gt;0),((($A32-$A31)/($A33-$A31))*(J33-J31-H33+H31)+J31-H31)*((I$22-H$22)/(J$22-H$22))+((H33-H31)*(($A32-$A31)/($A33-$A31))+H31),0)</f>
        <v>0</v>
      </c>
      <c r="J32" s="116"/>
      <c r="K32" s="69" t="n">
        <f aca="false">IF(AND(K$22&gt;0,$A32&gt;0),((($A32-$A31)/($A33-$A31))*(L33-L31-J33+J31)+L31-J31)*((K$22-J$22)/(L$22-J$22))+((J33-J31)*(($A32-$A31)/($A33-$A31))+J31),0)</f>
        <v>0</v>
      </c>
      <c r="L32" s="117"/>
      <c r="M32" s="69" t="n">
        <f aca="false">IF(AND(M$22&gt;0,$A32&gt;0),((($A32-$A31)/($A33-$A31))*(N33-N31-L33+L31)+N31-L31)*((M$22-L$22)/(N$22-L$22))+((L33-L31)*(($A32-$A31)/($A33-$A31))+L31),0)</f>
        <v>0</v>
      </c>
      <c r="N32" s="116"/>
      <c r="O32" s="69" t="n">
        <f aca="false">IF(AND(O$22&gt;0,$A32&gt;0),((($A32-$A31)/($A33-$A31))*(P33-P31-N33+N31)+P31-N31)*((O$22-N$22)/(P$22-N$22))+((N33-N31)*(($A32-$A31)/($A33-$A31))+N31),0)</f>
        <v>0</v>
      </c>
      <c r="P32" s="115"/>
      <c r="Q32" s="63"/>
      <c r="R32" s="63" t="n">
        <f aca="false">IF(AND(R$22&gt;0,$A32&gt;0),((($A32-$A31)/($A33-$A31))*(S33-S31-Q33+Q31)+S31-Q31)*((R$22-Q$22)/(S$22-Q$22))+((Q33-Q31)*(($A32-$A31)/($A33-$A31))+Q31),0)</f>
        <v>0</v>
      </c>
      <c r="S32" s="63"/>
      <c r="T32" s="63" t="n">
        <f aca="false">IF(AND(T$22&gt;0,$A32&gt;0),((($A32-$A31)/($A33-$A31))*(U33-U31-S33+S31)+U31-S31)*((T$22-S$22)/(U$22-S$22))+((S33-S31)*(($A32-$A31)/($A33-$A31))+S31),0)</f>
        <v>0</v>
      </c>
      <c r="U32" s="63"/>
      <c r="V32" s="63" t="n">
        <f aca="false">IF(AND(V$22&gt;0,$A32&gt;0),((($A32-$A31)/($A33-$A31))*(W33-W31-U33+U31)+W31-U31)*((V$22-U$22)/(W$22-U$22))+((U33-U31)*(($A32-$A31)/($A33-$A31))+U31),0)</f>
        <v>0</v>
      </c>
      <c r="W32" s="63"/>
      <c r="X32" s="63" t="n">
        <f aca="false">IF(AND(X$22&gt;0,$A32&gt;0),((($A32-$A31)/($A33-$A31))*(Y33-Y31-W33+W31)+Y31-W31)*((X$22-W$22)/(Y$22-W$22))+((W33-W31)*(($A32-$A31)/($A33-$A31))+W31),0)</f>
        <v>0</v>
      </c>
      <c r="Y32" s="72"/>
      <c r="Z32" s="63" t="n">
        <f aca="false">IF(AND(Z$22&gt;0,$A32&gt;0),((($A32-$A31)/($A33-$A31))*(AA33-AA31-Y33+Y31)+AA31-Y31)*((Z$22-Y$22)/(AA$22-Y$22))+((Y33-Y31)*(($A32-$A31)/($A33-$A31))+Y31),0)</f>
        <v>0</v>
      </c>
      <c r="AA32" s="72"/>
      <c r="AB32" s="63" t="n">
        <f aca="false">IF(AND(AB$22&gt;0,$A32&gt;0),((($A32-$A31)/($A33-$A31))*(AC33-AC31-AA33+AA31)+AC31-AA31)*((AB$22-AA$22)/(AC$22-AA$22))+((AA33-AA31)*(($A32-$A31)/($A33-$A31))+AA31),0)</f>
        <v>0</v>
      </c>
      <c r="AC32" s="72"/>
      <c r="AD32" s="63" t="n">
        <f aca="false">IF(AND(AD$22&gt;0,$A32&gt;0),((($A32-$A31)/($A33-$A31))*(AE33-AE31-AC33+AC31)+AE31-AC31)*((AD$22-AC$22)/(AE$22-AC$22))+((AC33-AC31)*(($A32-$A31)/($A33-$A31))+AC31),0)</f>
        <v>0</v>
      </c>
      <c r="AE32" s="72"/>
    </row>
    <row r="33" customFormat="false" ht="13.5" hidden="true" customHeight="false" outlineLevel="0" collapsed="false">
      <c r="A33" s="100" t="n">
        <v>0.5</v>
      </c>
      <c r="B33" s="67" t="n">
        <v>0.75</v>
      </c>
      <c r="C33" s="63"/>
      <c r="D33" s="67" t="n">
        <v>0.8</v>
      </c>
      <c r="E33" s="63"/>
      <c r="F33" s="67" t="n">
        <v>1</v>
      </c>
      <c r="G33" s="63"/>
      <c r="H33" s="67" t="n">
        <v>1.15</v>
      </c>
      <c r="I33" s="69"/>
      <c r="J33" s="112" t="n">
        <v>1.5</v>
      </c>
      <c r="K33" s="69"/>
      <c r="L33" s="118"/>
      <c r="M33" s="69"/>
      <c r="N33" s="112"/>
      <c r="O33" s="69"/>
      <c r="P33" s="114"/>
      <c r="Q33" s="96" t="n">
        <v>1.35</v>
      </c>
      <c r="R33" s="63"/>
      <c r="S33" s="67" t="n">
        <v>1.4</v>
      </c>
      <c r="T33" s="63"/>
      <c r="U33" s="67" t="n">
        <v>1.42</v>
      </c>
      <c r="V33" s="63"/>
      <c r="W33" s="67" t="n">
        <v>1.38</v>
      </c>
      <c r="X33" s="63"/>
      <c r="Y33" s="67" t="n">
        <v>1.24</v>
      </c>
      <c r="Z33" s="63"/>
      <c r="AA33" s="67"/>
      <c r="AB33" s="63"/>
      <c r="AC33" s="67"/>
      <c r="AD33" s="63"/>
      <c r="AE33" s="67"/>
    </row>
    <row r="34" customFormat="false" ht="13.5" hidden="true" customHeight="false" outlineLevel="0" collapsed="false">
      <c r="A34" s="98" t="n">
        <f aca="false">IF(AND($D$6&lt;=A35,$D$6&gt;A33),$D$6,0)</f>
        <v>0</v>
      </c>
      <c r="B34" s="63"/>
      <c r="C34" s="63" t="n">
        <f aca="false">IF(AND(C$22&gt;0,A34&gt;0),(((A34-A33)/(A35-A33))*(D35-D33-B35+B33)+D33-B33)*((C$22-B$22)/(D$22-B$22))+((B35-B33)*((A34-A33)/(A35-A33))+B33),0)</f>
        <v>0</v>
      </c>
      <c r="D34" s="63"/>
      <c r="E34" s="63" t="n">
        <f aca="false">IF(AND(E$22&gt;0,$A34&gt;0),((($A34-$A33)/($A35-$A33))*(F35-F33-D35+D33)+F33-D33)*((E$22-D$22)/(F$22-D$22))+((D35-D33)*(($A34-$A33)/($A35-$A33))+D33),0)</f>
        <v>0</v>
      </c>
      <c r="F34" s="63"/>
      <c r="G34" s="63" t="n">
        <f aca="false">IF(AND(G$22&gt;0,$A34&gt;0),((($A34-$A33)/($A35-$A33))*(H35-H33-F35+F33)+H33-F33)*((G$22-F$22)/(H$22-F$22))+((F35-F33)*(($A34-$A33)/($A35-$A33))+F33),0)</f>
        <v>0</v>
      </c>
      <c r="H34" s="63"/>
      <c r="I34" s="69" t="n">
        <f aca="false">IF(AND(I$22&gt;0,$A34&gt;0),((($A34-$A33)/($A35-$A33))*(J35-J33-H35+H33)+J33-H33)*((I$22-H$22)/(J$22-H$22))+((H35-H33)*(($A34-$A33)/($A35-$A33))+H33),0)</f>
        <v>0</v>
      </c>
      <c r="J34" s="116"/>
      <c r="K34" s="69" t="n">
        <f aca="false">IF(AND(K$22&gt;0,$A34&gt;0),((($A34-$A33)/($A35-$A33))*(L35-L33-J35+J33)+L33-J33)*((K$22-J$22)/(L$22-J$22))+((J35-J33)*(($A34-$A33)/($A35-$A33))+J33),0)</f>
        <v>0</v>
      </c>
      <c r="L34" s="117"/>
      <c r="M34" s="69" t="n">
        <f aca="false">IF(AND(M$22&gt;0,$A34&gt;0),((($A34-$A33)/($A35-$A33))*(N35-N33-L35+L33)+N33-L33)*((M$22-L$22)/(N$22-L$22))+((L35-L33)*(($A34-$A33)/($A35-$A33))+L33),0)</f>
        <v>0</v>
      </c>
      <c r="N34" s="116"/>
      <c r="O34" s="69" t="n">
        <f aca="false">IF(AND(O$22&gt;0,$A34&gt;0),((($A34-$A33)/($A35-$A33))*(P35-P33-N35+N33)+P33-N33)*((O$22-N$22)/(P$22-N$22))+((N35-N33)*(($A34-$A33)/($A35-$A33))+N33),0)</f>
        <v>0</v>
      </c>
      <c r="P34" s="115"/>
      <c r="Q34" s="63"/>
      <c r="R34" s="63" t="n">
        <f aca="false">IF(AND(R$22&gt;0,$A34&gt;0),((($A34-$A33)/($A35-$A33))*(S35-S33-Q35+Q33)+S33-Q33)*((R$22-Q$22)/(S$22-Q$22))+((Q35-Q33)*(($A34-$A33)/($A35-$A33))+Q33),0)</f>
        <v>0</v>
      </c>
      <c r="S34" s="63"/>
      <c r="T34" s="63" t="n">
        <f aca="false">IF(AND(T$22&gt;0,$A34&gt;0),((($A34-$A33)/($A35-$A33))*(U35-U33-S35+S33)+U33-S33)*((T$22-S$22)/(U$22-S$22))+((S35-S33)*(($A34-$A33)/($A35-$A33))+S33),0)</f>
        <v>0</v>
      </c>
      <c r="U34" s="63"/>
      <c r="V34" s="63" t="n">
        <f aca="false">IF(AND(V$22&gt;0,$A34&gt;0),((($A34-$A33)/($A35-$A33))*(W35-W33-U35+U33)+W33-U33)*((V$22-U$22)/(W$22-U$22))+((U35-U33)*(($A34-$A33)/($A35-$A33))+U33),0)</f>
        <v>0</v>
      </c>
      <c r="W34" s="63"/>
      <c r="X34" s="63" t="n">
        <f aca="false">IF(AND(X$22&gt;0,$A34&gt;0),((($A34-$A33)/($A35-$A33))*(Y35-Y33-W35+W33)+Y33-W33)*((X$22-W$22)/(Y$22-W$22))+((W35-W33)*(($A34-$A33)/($A35-$A33))+W33),0)</f>
        <v>0</v>
      </c>
      <c r="Y34" s="72"/>
      <c r="Z34" s="63" t="n">
        <f aca="false">IF(AND(Z$22&gt;0,$A34&gt;0),((($A34-$A33)/($A35-$A33))*(AA35-AA33-Y35+Y33)+AA33-Y33)*((Z$22-Y$22)/(AA$22-Y$22))+((Y35-Y33)*(($A34-$A33)/($A35-$A33))+Y33),0)</f>
        <v>0</v>
      </c>
      <c r="AA34" s="72"/>
      <c r="AB34" s="63" t="n">
        <f aca="false">IF(AND(AB$22&gt;0,$A34&gt;0),((($A34-$A33)/($A35-$A33))*(AC35-AC33-AA35+AA33)+AC33-AA33)*((AB$22-AA$22)/(AC$22-AA$22))+((AA35-AA33)*(($A34-$A33)/($A35-$A33))+AA33),0)</f>
        <v>0</v>
      </c>
      <c r="AC34" s="72"/>
      <c r="AD34" s="63" t="n">
        <f aca="false">IF(AND(AD$22&gt;0,$A34&gt;0),((($A34-$A33)/($A35-$A33))*(AE35-AE33-AC35+AC33)+AE33-AC33)*((AD$22-AC$22)/(AE$22-AC$22))+((AC35-AC33)*(($A34-$A33)/($A35-$A33))+AC33),0)</f>
        <v>0</v>
      </c>
      <c r="AE34" s="72"/>
    </row>
    <row r="35" customFormat="false" ht="13.5" hidden="true" customHeight="false" outlineLevel="0" collapsed="false">
      <c r="A35" s="100" t="n">
        <v>0.6</v>
      </c>
      <c r="B35" s="67" t="n">
        <v>1.2</v>
      </c>
      <c r="C35" s="63"/>
      <c r="D35" s="67" t="n">
        <v>1.3</v>
      </c>
      <c r="E35" s="63"/>
      <c r="F35" s="67" t="n">
        <v>1.6</v>
      </c>
      <c r="G35" s="63"/>
      <c r="H35" s="67" t="n">
        <v>2</v>
      </c>
      <c r="I35" s="69"/>
      <c r="J35" s="112"/>
      <c r="K35" s="68"/>
      <c r="L35" s="112"/>
      <c r="M35" s="113"/>
      <c r="N35" s="112"/>
      <c r="O35" s="68"/>
      <c r="P35" s="114"/>
      <c r="Q35" s="96" t="n">
        <v>1.41</v>
      </c>
      <c r="R35" s="63"/>
      <c r="S35" s="67" t="n">
        <v>1.42</v>
      </c>
      <c r="T35" s="63"/>
      <c r="U35" s="67" t="n">
        <v>1.39</v>
      </c>
      <c r="V35" s="63"/>
      <c r="W35" s="67" t="n">
        <v>1.29</v>
      </c>
      <c r="X35" s="63"/>
      <c r="Y35" s="67"/>
      <c r="Z35" s="63"/>
      <c r="AA35" s="67"/>
      <c r="AB35" s="63"/>
      <c r="AC35" s="67"/>
      <c r="AD35" s="63"/>
      <c r="AE35" s="67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75" t="s">
        <v>35</v>
      </c>
      <c r="H37" s="101" t="n">
        <f aca="false">IF(OR(AND(C6&gt;0.2,D6&lt;0.1),AND(C6&gt;0.4,D6&lt;0.2),AND(C6&gt;0.6,D6&lt;0.3),AND(C6&lt;0.4,D6&gt;0.5),AND(C6&lt;0.3,D6&gt;0.4),AND(C6&lt;0.2,D6&gt;0.3),C6&gt;0.65,C6&lt;0.1,D6&gt;0.6,D6&lt;0.05),"нет значения в таблице",SUM(R24:R35,T24:T35,V24:V35,X24:X35,Z24:Z35,AB24:AB35,AD24:AD35))</f>
        <v>1.39</v>
      </c>
      <c r="I37" s="101"/>
      <c r="J37" s="33" t="s">
        <v>36</v>
      </c>
      <c r="K37" s="33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75"/>
      <c r="H38" s="101"/>
      <c r="I38" s="101"/>
      <c r="J38" s="33"/>
      <c r="K38" s="33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77" t="s">
        <v>37</v>
      </c>
      <c r="H39" s="102" t="n">
        <f aca="false">IF(OR(AND(C6&gt;0.2,D6&lt;0.1),AND(C6&gt;0.4,D6&lt;0.2),AND(C6&gt;0.6,D6&lt;0.3),AND(C6&lt;0.4,D6&gt;0.5),AND(C6&lt;0.3,D6&gt;0.4),AND(C6&lt;0.2,D6&gt;0.3),C6&gt;0.65,C6&lt;0.1,D6&gt;0.6,D6&lt;0.05),"нет значения в таблице",SUM(C24:C34,E24:E34,G24:G34,I24:I34,K24:K34,M24:M34,O24:O34))</f>
        <v>0.557142857142857</v>
      </c>
      <c r="I39" s="102"/>
      <c r="J39" s="33" t="s">
        <v>36</v>
      </c>
      <c r="K39" s="33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77"/>
      <c r="H40" s="102"/>
      <c r="I40" s="102"/>
      <c r="J40" s="33"/>
      <c r="K40" s="33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3.5" hidden="false" customHeight="false" outlineLevel="0" collapsed="false">
      <c r="A41" s="1"/>
      <c r="B41" s="22" t="s">
        <v>1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"/>
      <c r="B43" s="1"/>
      <c r="C43" s="1"/>
      <c r="D43" s="79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</sheetData>
  <sheetProtection sheet="true" password="ccf1" objects="true" scenarios="true"/>
  <mergeCells count="26">
    <mergeCell ref="H4:I4"/>
    <mergeCell ref="J4:K4"/>
    <mergeCell ref="H5:I5"/>
    <mergeCell ref="J5:K5"/>
    <mergeCell ref="C10:D10"/>
    <mergeCell ref="K10:L10"/>
    <mergeCell ref="M10:N10"/>
    <mergeCell ref="C11:D11"/>
    <mergeCell ref="K11:L11"/>
    <mergeCell ref="M11:N11"/>
    <mergeCell ref="D15:E15"/>
    <mergeCell ref="F15:G15"/>
    <mergeCell ref="H15:I15"/>
    <mergeCell ref="J15:K15"/>
    <mergeCell ref="L15:M15"/>
    <mergeCell ref="D16:E16"/>
    <mergeCell ref="F16:G16"/>
    <mergeCell ref="H16:I16"/>
    <mergeCell ref="J16:K16"/>
    <mergeCell ref="L16:M16"/>
    <mergeCell ref="G37:G38"/>
    <mergeCell ref="H37:I38"/>
    <mergeCell ref="J37:K38"/>
    <mergeCell ref="G39:G40"/>
    <mergeCell ref="H39:I40"/>
    <mergeCell ref="J39:K40"/>
  </mergeCells>
  <hyperlinks>
    <hyperlink ref="J37" location="22!C5" display="записать"/>
    <hyperlink ref="J39" location="22!C5" display="записать"/>
    <hyperlink ref="B41" location="2!B2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10:52:00Z</dcterms:created>
  <dc:creator>Валясов И. Н.</dc:creator>
  <dc:description/>
  <dc:language>en-US</dc:language>
  <cp:lastModifiedBy>igor</cp:lastModifiedBy>
  <cp:lastPrinted>2003-04-18T05:56:38Z</cp:lastPrinted>
  <dcterms:modified xsi:type="dcterms:W3CDTF">2004-05-05T09:39:21Z</dcterms:modified>
  <cp:revision>0</cp:revision>
  <dc:subject/>
  <dc:title/>
</cp:coreProperties>
</file>