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1" activeTab="3"/>
  </bookViews>
  <sheets>
    <sheet name="Лист1" sheetId="1" state="hidden" r:id="rId2"/>
    <sheet name="Коэфф. К - КСк 3" sheetId="2" state="visible" r:id="rId3"/>
    <sheet name="Коэфф. К - КСк 4" sheetId="3" state="visible" r:id="rId4"/>
    <sheet name="Расчет калориферо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Расход нагреваемого возд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3</xdr:rowOff>
              </xdr:from>
              <xdr:to>
                <xdr:col>5</xdr:col>
                <xdr:colOff>16</xdr:colOff>
                <xdr:row>1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Температура наружного воздуха
Т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вн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vertAlign val="superscript"/>
            <sz val="10"/>
            <color rgb="FF000000"/>
            <rFont val="Tahoma"/>
            <family val="2"/>
          </rPr>
          <t xml:space="preserve">о</t>
        </r>
        <r>
          <rPr>
            <b val="true"/>
            <sz val="9"/>
            <color rgb="FF000000"/>
            <rFont val="Tahoma"/>
            <family val="2"/>
          </rPr>
          <t xml:space="preserve">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3</xdr:rowOff>
              </xdr:from>
              <xdr:to>
                <xdr:col>7</xdr:col>
                <xdr:colOff>13</xdr:colOff>
                <xdr:row>1</xdr:row>
                <xdr:rowOff>-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мпература внутреннего воздуха
Т</t>
        </r>
        <r>
          <rPr>
            <b val="true"/>
            <vertAlign val="subscript"/>
            <sz val="11"/>
            <color rgb="FF000000"/>
            <rFont val="Tahoma"/>
            <family val="2"/>
            <charset val="204"/>
          </rPr>
          <t xml:space="preserve">вн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vertAlign val="superscript"/>
            <sz val="9"/>
            <color rgb="FF000000"/>
            <rFont val="Tahoma"/>
            <family val="2"/>
            <charset val="204"/>
          </rPr>
          <t xml:space="preserve">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9</xdr:rowOff>
              </xdr:from>
              <xdr:to>
                <xdr:col>7</xdr:col>
                <xdr:colOff>49</xdr:colOff>
                <xdr:row>1</xdr:row>
                <xdr:rowOff>-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Температура воды в подающей магистр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3</xdr:rowOff>
              </xdr:from>
              <xdr:to>
                <xdr:col>8</xdr:col>
                <xdr:colOff>13</xdr:colOff>
                <xdr:row>1</xdr:row>
                <xdr:rowOff>-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Температура воды в обратной магистр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3</xdr:rowOff>
              </xdr:from>
              <xdr:to>
                <xdr:col>9</xdr:col>
                <xdr:colOff>21</xdr:colOff>
                <xdr:row>1</xdr:row>
                <xdr:rowOff>-2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Расход теплоты на нагревания возд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10</xdr:col>
                <xdr:colOff>0</xdr:colOff>
                <xdr:row>1</xdr:row>
                <xdr:rowOff>-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Задаваемая массовая скорость воздуха в калорифер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3</xdr:rowOff>
              </xdr:from>
              <xdr:to>
                <xdr:col>11</xdr:col>
                <xdr:colOff>46</xdr:colOff>
                <xdr:row>1</xdr:row>
                <xdr:rowOff>-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Необходимая площадь фронтального се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2</xdr:col>
                <xdr:colOff>24</xdr:colOff>
                <xdr:row>1</xdr:row>
                <xdr:rowOff>-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Действитель-ная площадь фронтального се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4</xdr:col>
                <xdr:colOff>3</xdr:colOff>
                <xdr:row>1</xdr:row>
                <xdr:rowOff>-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Действительная массовая скорость воздуха в калорифер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7</xdr:rowOff>
              </xdr:from>
              <xdr:to>
                <xdr:col>15</xdr:col>
                <xdr:colOff>7</xdr:colOff>
                <xdr:row>1</xdr:row>
                <xdr:rowOff>-11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личество калориферов параллельно подключенных по воздуху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0</xdr:colOff>
                <xdr:row>0</xdr:row>
                <xdr:rowOff>22</xdr:rowOff>
              </xdr:from>
              <xdr:to>
                <xdr:col>15</xdr:col>
                <xdr:colOff>4</xdr:colOff>
                <xdr:row>1</xdr:row>
                <xdr:rowOff>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 калориферов параллельно включаемых по теплоносителю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32</xdr:colOff>
                <xdr:row>0</xdr:row>
                <xdr:rowOff>9</xdr:rowOff>
              </xdr:from>
              <xdr:to>
                <xdr:col>15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Расход воды через каждый калориф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0</xdr:row>
                <xdr:rowOff>23</xdr:rowOff>
              </xdr:from>
              <xdr:to>
                <xdr:col>17</xdr:col>
                <xdr:colOff>13</xdr:colOff>
                <xdr:row>1</xdr:row>
                <xdr:rowOff>-2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Площадь сечения одного калорифера для прохода теплоноси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0</xdr:row>
                <xdr:rowOff>23</xdr:rowOff>
              </xdr:from>
              <xdr:to>
                <xdr:col>18</xdr:col>
                <xdr:colOff>34</xdr:colOff>
                <xdr:row>1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Скорость воды в трубках калорифе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23</xdr:rowOff>
              </xdr:from>
              <xdr:to>
                <xdr:col>19</xdr:col>
                <xdr:colOff>7</xdr:colOff>
                <xdr:row>1</xdr:row>
                <xdr:rowOff>-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Tahoma"/>
            <family val="2"/>
          </rPr>
          <t xml:space="preserve">Коэффициент теплопередачи калориф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23</xdr:rowOff>
              </xdr:from>
              <xdr:to>
                <xdr:col>21</xdr:col>
                <xdr:colOff>17</xdr:colOff>
                <xdr:row>1</xdr:row>
                <xdr:rowOff>-24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2"/>
          </rPr>
          <t xml:space="preserve">Необходимая площадь поверхности нагр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23</xdr:rowOff>
              </xdr:from>
              <xdr:to>
                <xdr:col>21</xdr:col>
                <xdr:colOff>62</xdr:colOff>
                <xdr:row>1</xdr:row>
                <xdr:rowOff>-8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Действительная площадь поверхности нагр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3</xdr:rowOff>
              </xdr:from>
              <xdr:to>
                <xdr:col>25</xdr:col>
                <xdr:colOff>11</xdr:colOff>
                <xdr:row>1</xdr:row>
                <xdr:rowOff>-8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Tahoma"/>
            <family val="2"/>
          </rPr>
          <t xml:space="preserve">Процент избыточного теплового пот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0</xdr:row>
                <xdr:rowOff>23</xdr:rowOff>
              </xdr:from>
              <xdr:to>
                <xdr:col>25</xdr:col>
                <xdr:colOff>49</xdr:colOff>
                <xdr:row>1</xdr:row>
                <xdr:rowOff>-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Tahoma"/>
            <family val="2"/>
          </rPr>
          <t xml:space="preserve">Гидравличес-кое сопротивле-ние калориф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0</xdr:row>
                <xdr:rowOff>4</xdr:rowOff>
              </xdr:from>
              <xdr:to>
                <xdr:col>26</xdr:col>
                <xdr:colOff>40</xdr:colOff>
                <xdr:row>1</xdr:row>
                <xdr:rowOff>-8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color rgb="FF000000"/>
            <rFont val="Tahoma"/>
            <family val="2"/>
          </rPr>
          <t xml:space="preserve">Общий расход в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19</xdr:rowOff>
              </xdr:from>
              <xdr:to>
                <xdr:col>25</xdr:col>
                <xdr:colOff>31</xdr:colOff>
                <xdr:row>1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3">
  <si>
    <t xml:space="preserve">vp</t>
  </si>
  <si>
    <t xml:space="preserve">w</t>
  </si>
  <si>
    <t xml:space="preserve">F</t>
  </si>
  <si>
    <t xml:space="preserve">K</t>
  </si>
  <si>
    <t xml:space="preserve">Массовая скорость</t>
  </si>
  <si>
    <r>
      <rPr>
        <sz val="10"/>
        <color rgb="FFFF0000"/>
        <rFont val="Arial Cyr"/>
        <family val="0"/>
        <charset val="204"/>
      </rPr>
      <t xml:space="preserve">Коэффициент теплопередачи </t>
    </r>
    <r>
      <rPr>
        <b val="true"/>
        <i val="true"/>
        <sz val="11"/>
        <color rgb="FFFF0000"/>
        <rFont val="Arial Cyr"/>
        <family val="0"/>
        <charset val="204"/>
      </rPr>
      <t xml:space="preserve">К</t>
    </r>
    <r>
      <rPr>
        <sz val="10"/>
        <color rgb="FFFF0000"/>
        <rFont val="Arial Cyr"/>
        <family val="0"/>
        <charset val="204"/>
      </rPr>
      <t xml:space="preserve">, </t>
    </r>
    <r>
      <rPr>
        <i val="true"/>
        <sz val="10"/>
        <color rgb="FFFF0000"/>
        <rFont val="Arial Cyr"/>
        <family val="0"/>
        <charset val="204"/>
      </rPr>
      <t xml:space="preserve">Вт/(м</t>
    </r>
    <r>
      <rPr>
        <i val="true"/>
        <vertAlign val="superscript"/>
        <sz val="10"/>
        <color rgb="FFFF0000"/>
        <rFont val="Arial Cyr"/>
        <family val="0"/>
        <charset val="204"/>
      </rPr>
      <t xml:space="preserve">2</t>
    </r>
    <r>
      <rPr>
        <i val="true"/>
        <sz val="6"/>
        <color rgb="FFFF0000"/>
        <rFont val="Arial Cyr"/>
        <family val="0"/>
        <charset val="204"/>
      </rPr>
      <t xml:space="preserve">х</t>
    </r>
    <r>
      <rPr>
        <i val="true"/>
        <vertAlign val="superscript"/>
        <sz val="10"/>
        <color rgb="FFFF0000"/>
        <rFont val="Arial Cyr"/>
        <family val="0"/>
        <charset val="204"/>
      </rPr>
      <t xml:space="preserve">о</t>
    </r>
    <r>
      <rPr>
        <i val="true"/>
        <sz val="10"/>
        <color rgb="FFFF0000"/>
        <rFont val="Arial Cyr"/>
        <family val="0"/>
        <charset val="204"/>
      </rPr>
      <t xml:space="preserve">С)</t>
    </r>
    <r>
      <rPr>
        <sz val="10"/>
        <color rgb="FFFF0000"/>
        <rFont val="Arial Cyr"/>
        <family val="0"/>
        <charset val="204"/>
      </rPr>
      <t xml:space="preserve">, при скорости движения теплоносителя по трубкам </t>
    </r>
    <r>
      <rPr>
        <b val="true"/>
        <sz val="11"/>
        <color rgb="FFFF0000"/>
        <rFont val="GreekC"/>
        <family val="0"/>
      </rPr>
      <t xml:space="preserve">w</t>
    </r>
    <r>
      <rPr>
        <sz val="10"/>
        <color rgb="FFFF0000"/>
        <rFont val="Arial Cyr"/>
        <family val="0"/>
        <charset val="204"/>
      </rPr>
      <t xml:space="preserve">, </t>
    </r>
    <r>
      <rPr>
        <i val="true"/>
        <sz val="10"/>
        <color rgb="FFFF0000"/>
        <rFont val="Arial Cyr"/>
        <family val="0"/>
        <charset val="204"/>
      </rPr>
      <t xml:space="preserve">м/с</t>
    </r>
  </si>
  <si>
    <r>
      <rPr>
        <b val="true"/>
        <sz val="10"/>
        <rFont val="Arial Cyr"/>
        <family val="0"/>
        <charset val="204"/>
      </rPr>
      <t xml:space="preserve">Аэродинами-ческое сопротивле-ние </t>
    </r>
    <r>
      <rPr>
        <b val="true"/>
        <sz val="10"/>
        <rFont val="GreekC"/>
        <family val="0"/>
      </rPr>
      <t xml:space="preserve">D</t>
    </r>
    <r>
      <rPr>
        <b val="true"/>
        <sz val="10"/>
        <rFont val="Arial Cyr"/>
        <family val="0"/>
        <charset val="204"/>
      </rPr>
      <t xml:space="preserve">P</t>
    </r>
    <r>
      <rPr>
        <b val="true"/>
        <vertAlign val="subscript"/>
        <sz val="12"/>
        <rFont val="Arial Cyr"/>
        <family val="2"/>
        <charset val="204"/>
      </rPr>
      <t xml:space="preserve">a</t>
    </r>
    <r>
      <rPr>
        <b val="true"/>
        <sz val="10"/>
        <rFont val="Arial Cyr"/>
        <family val="0"/>
        <charset val="204"/>
      </rPr>
      <t xml:space="preserve">, Па</t>
    </r>
  </si>
  <si>
    <t xml:space="preserve">движения воздуха</t>
  </si>
  <si>
    <t xml:space="preserve">во фронтальном сече-</t>
  </si>
  <si>
    <r>
      <rPr>
        <sz val="9"/>
        <rFont val="Arial Cyr"/>
        <family val="0"/>
        <charset val="204"/>
      </rPr>
      <t xml:space="preserve">нии</t>
    </r>
    <r>
      <rPr>
        <sz val="1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GreekC"/>
        <family val="0"/>
      </rPr>
      <t xml:space="preserve">ur</t>
    </r>
    <r>
      <rPr>
        <i val="true"/>
        <sz val="10"/>
        <rFont val="Arial Cyr"/>
        <family val="0"/>
        <charset val="204"/>
      </rPr>
      <t xml:space="preserve">)</t>
    </r>
    <r>
      <rPr>
        <vertAlign val="subscript"/>
        <sz val="11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кг/(м</t>
    </r>
    <r>
      <rPr>
        <i val="true"/>
        <vertAlign val="superscript"/>
        <sz val="10"/>
        <rFont val="Arial Cyr"/>
        <family val="0"/>
        <charset val="204"/>
      </rPr>
      <t xml:space="preserve">2</t>
    </r>
    <r>
      <rPr>
        <i val="true"/>
        <sz val="6"/>
        <rFont val="Arial Cyr"/>
        <family val="0"/>
        <charset val="204"/>
      </rPr>
      <t xml:space="preserve">х</t>
    </r>
    <r>
      <rPr>
        <i val="true"/>
        <sz val="10"/>
        <rFont val="Arial Cyr"/>
        <family val="0"/>
        <charset val="204"/>
      </rPr>
      <t xml:space="preserve">с)</t>
    </r>
  </si>
  <si>
    <t xml:space="preserve">Воздухонагреватели КСк 3</t>
  </si>
  <si>
    <t xml:space="preserve">Воздухонагреватели КСк 4</t>
  </si>
  <si>
    <r>
      <rPr>
        <b val="true"/>
        <sz val="11"/>
        <rFont val="Arial Cyr"/>
        <family val="0"/>
        <charset val="204"/>
      </rPr>
      <t xml:space="preserve">L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м</t>
    </r>
    <r>
      <rPr>
        <vertAlign val="superscript"/>
        <sz val="11"/>
        <rFont val="Arial Cyr"/>
        <family val="0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/ч</t>
    </r>
  </si>
  <si>
    <t xml:space="preserve">G, кг/ч</t>
  </si>
  <si>
    <r>
      <rPr>
        <b val="true"/>
        <sz val="11"/>
        <rFont val="Arial Cyr"/>
        <family val="0"/>
        <charset val="204"/>
      </rPr>
      <t xml:space="preserve">T</t>
    </r>
    <r>
      <rPr>
        <sz val="10"/>
        <rFont val="Arial Cyr"/>
        <family val="0"/>
        <charset val="204"/>
      </rPr>
      <t xml:space="preserve">н, </t>
    </r>
    <r>
      <rPr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0"/>
        <charset val="204"/>
      </rPr>
      <t xml:space="preserve">С</t>
    </r>
  </si>
  <si>
    <r>
      <rPr>
        <b val="true"/>
        <sz val="11"/>
        <rFont val="Arial Cyr"/>
        <family val="0"/>
        <charset val="204"/>
      </rPr>
      <t xml:space="preserve">T</t>
    </r>
    <r>
      <rPr>
        <sz val="10"/>
        <rFont val="Arial Cyr"/>
        <family val="0"/>
        <charset val="204"/>
      </rPr>
      <t xml:space="preserve">вн, </t>
    </r>
    <r>
      <rPr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0"/>
        <charset val="204"/>
      </rPr>
      <t xml:space="preserve">С</t>
    </r>
  </si>
  <si>
    <r>
      <rPr>
        <b val="true"/>
        <sz val="11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</t>
    </r>
    <r>
      <rPr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0"/>
        <charset val="204"/>
      </rPr>
      <t xml:space="preserve">С</t>
    </r>
  </si>
  <si>
    <r>
      <rPr>
        <b val="true"/>
        <sz val="11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, </t>
    </r>
    <r>
      <rPr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0"/>
        <charset val="204"/>
      </rPr>
      <t xml:space="preserve">СР</t>
    </r>
    <r>
      <rPr>
        <sz val="10"/>
        <rFont val="Arial Cyr"/>
        <family val="0"/>
        <charset val="204"/>
      </rPr>
      <t xml:space="preserve">, 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b val="true"/>
        <sz val="11"/>
        <rFont val="Arial Cyr"/>
        <family val="0"/>
        <charset val="204"/>
      </rPr>
      <t xml:space="preserve">Q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Вт</t>
    </r>
  </si>
  <si>
    <r>
      <rPr>
        <b val="true"/>
        <sz val="10"/>
        <rFont val="GreekC"/>
        <family val="0"/>
      </rPr>
      <t xml:space="preserve">ur</t>
    </r>
    <r>
      <rPr>
        <b val="true"/>
        <vertAlign val="subscript"/>
        <sz val="11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кг/ м</t>
    </r>
    <r>
      <rPr>
        <i val="true"/>
        <vertAlign val="superscript"/>
        <sz val="10"/>
        <rFont val="Arial Cyr"/>
        <family val="0"/>
        <charset val="204"/>
      </rPr>
      <t xml:space="preserve">2</t>
    </r>
    <r>
      <rPr>
        <sz val="6"/>
        <rFont val="Arial Cyr"/>
        <family val="0"/>
        <charset val="204"/>
      </rPr>
      <t xml:space="preserve">х</t>
    </r>
    <r>
      <rPr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0"/>
        <charset val="204"/>
      </rPr>
      <t xml:space="preserve">С</t>
    </r>
  </si>
  <si>
    <r>
      <rPr>
        <b val="true"/>
        <sz val="12"/>
        <rFont val="Arial Cyr"/>
        <family val="0"/>
        <charset val="204"/>
      </rPr>
      <t xml:space="preserve">f</t>
    </r>
    <r>
      <rPr>
        <vertAlign val="subscript"/>
        <sz val="11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b val="true"/>
        <sz val="10"/>
        <rFont val="GreekC"/>
        <family val="0"/>
      </rPr>
      <t xml:space="preserve">ur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кг/ м</t>
    </r>
    <r>
      <rPr>
        <i val="true"/>
        <vertAlign val="superscript"/>
        <sz val="10"/>
        <rFont val="Arial Cyr"/>
        <family val="0"/>
        <charset val="204"/>
      </rPr>
      <t xml:space="preserve">2</t>
    </r>
    <r>
      <rPr>
        <sz val="6"/>
        <rFont val="Arial Cyr"/>
        <family val="0"/>
        <charset val="204"/>
      </rPr>
      <t xml:space="preserve">х</t>
    </r>
    <r>
      <rPr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0"/>
        <charset val="204"/>
      </rPr>
      <t xml:space="preserve">С</t>
    </r>
  </si>
  <si>
    <r>
      <rPr>
        <b val="true"/>
        <sz val="11"/>
        <rFont val="Arial Cyr"/>
        <family val="0"/>
        <charset val="204"/>
      </rPr>
      <t xml:space="preserve">n</t>
    </r>
    <r>
      <rPr>
        <b val="true"/>
        <vertAlign val="subscript"/>
        <sz val="11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шт</t>
    </r>
  </si>
  <si>
    <r>
      <rPr>
        <b val="true"/>
        <sz val="11"/>
        <rFont val="Arial Cyr"/>
        <family val="0"/>
        <charset val="204"/>
      </rPr>
      <t xml:space="preserve">n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шт</t>
    </r>
  </si>
  <si>
    <r>
      <rPr>
        <b val="true"/>
        <sz val="11"/>
        <rFont val="Arial Cyr"/>
        <family val="0"/>
        <charset val="204"/>
      </rPr>
      <t xml:space="preserve">G</t>
    </r>
    <r>
      <rPr>
        <b val="true"/>
        <vertAlign val="subscript"/>
        <sz val="11"/>
        <rFont val="Arial Cyr"/>
        <family val="0"/>
        <charset val="204"/>
      </rPr>
      <t xml:space="preserve">воды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/с</t>
    </r>
  </si>
  <si>
    <r>
      <rPr>
        <b val="true"/>
        <sz val="12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тр, </t>
    </r>
    <r>
      <rPr>
        <i val="true"/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GreekC"/>
        <family val="0"/>
      </rPr>
      <t xml:space="preserve">w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м/с</t>
    </r>
  </si>
  <si>
    <r>
      <rPr>
        <b val="true"/>
        <sz val="11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Вт/ 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8"/>
        <rFont val="Arial Cyr"/>
        <family val="0"/>
        <charset val="204"/>
      </rPr>
      <t xml:space="preserve">x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b val="true"/>
        <sz val="11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у, </t>
    </r>
    <r>
      <rPr>
        <i val="true"/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b val="true"/>
        <sz val="11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Qр, Вт</t>
  </si>
  <si>
    <r>
      <rPr>
        <b val="true"/>
        <sz val="11"/>
        <rFont val="GreekC"/>
        <family val="0"/>
      </rPr>
      <t xml:space="preserve">D</t>
    </r>
    <r>
      <rPr>
        <b val="true"/>
        <sz val="11"/>
        <rFont val="Arial Cyr"/>
        <family val="0"/>
        <charset val="204"/>
      </rPr>
      <t xml:space="preserve">Q</t>
    </r>
    <r>
      <rPr>
        <sz val="10"/>
        <rFont val="Arial Cyr"/>
        <family val="0"/>
        <charset val="204"/>
      </rPr>
      <t xml:space="preserve">, %</t>
    </r>
  </si>
  <si>
    <r>
      <rPr>
        <b val="true"/>
        <sz val="10"/>
        <rFont val="Arial Cyr"/>
        <family val="2"/>
        <charset val="204"/>
      </rPr>
      <t xml:space="preserve">A</t>
    </r>
    <r>
      <rPr>
        <b val="true"/>
        <vertAlign val="subscript"/>
        <sz val="11"/>
        <rFont val="Arial Cyr"/>
        <family val="2"/>
        <charset val="204"/>
      </rPr>
      <t xml:space="preserve">1</t>
    </r>
  </si>
  <si>
    <r>
      <rPr>
        <b val="true"/>
        <sz val="11"/>
        <rFont val="GreekC"/>
        <family val="0"/>
      </rPr>
      <t xml:space="preserve">D</t>
    </r>
    <r>
      <rPr>
        <b val="true"/>
        <sz val="11"/>
        <rFont val="Arial Cyr"/>
        <family val="0"/>
        <charset val="204"/>
      </rPr>
      <t xml:space="preserve">P</t>
    </r>
    <r>
      <rPr>
        <sz val="11"/>
        <rFont val="GreekC"/>
        <family val="0"/>
      </rPr>
      <t xml:space="preserve">w</t>
    </r>
    <r>
      <rPr>
        <sz val="10"/>
        <rFont val="Arial Cyr"/>
        <family val="0"/>
        <charset val="204"/>
      </rPr>
      <t xml:space="preserve">,  </t>
    </r>
    <r>
      <rPr>
        <i val="true"/>
        <sz val="10"/>
        <rFont val="Arial Cyr"/>
        <family val="0"/>
        <charset val="204"/>
      </rPr>
      <t xml:space="preserve">м в. ст.</t>
    </r>
  </si>
  <si>
    <r>
      <rPr>
        <sz val="10"/>
        <rFont val="Arial Cyr"/>
        <family val="0"/>
        <charset val="204"/>
      </rPr>
      <t xml:space="preserve">P</t>
    </r>
    <r>
      <rPr>
        <b val="true"/>
        <vertAlign val="subscript"/>
        <sz val="10"/>
        <rFont val="Arial Cyr"/>
        <family val="0"/>
        <charset val="204"/>
      </rPr>
      <t xml:space="preserve">возд</t>
    </r>
    <r>
      <rPr>
        <sz val="10"/>
        <rFont val="Arial Cyr"/>
        <family val="0"/>
        <charset val="204"/>
      </rPr>
      <t xml:space="preserve">, Па</t>
    </r>
  </si>
  <si>
    <r>
      <rPr>
        <b val="true"/>
        <sz val="11"/>
        <rFont val="Arial Cyr"/>
        <family val="0"/>
        <charset val="204"/>
      </rPr>
      <t xml:space="preserve">G</t>
    </r>
    <r>
      <rPr>
        <b val="true"/>
        <vertAlign val="subscript"/>
        <sz val="11"/>
        <rFont val="Arial Cyr"/>
        <family val="0"/>
        <charset val="204"/>
      </rPr>
      <t xml:space="preserve">воды</t>
    </r>
    <r>
      <rPr>
        <sz val="10"/>
        <rFont val="Arial Cyr"/>
        <family val="0"/>
        <charset val="204"/>
      </rPr>
      <t xml:space="preserve">, </t>
    </r>
    <r>
      <rPr>
        <i val="true"/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i val="true"/>
        <sz val="10"/>
        <rFont val="Arial Cyr"/>
        <family val="0"/>
        <charset val="204"/>
      </rPr>
      <t xml:space="preserve">/ч</t>
    </r>
  </si>
  <si>
    <t xml:space="preserve">Модель калорифера</t>
  </si>
  <si>
    <t xml:space="preserve">КСк 3-6</t>
  </si>
  <si>
    <t xml:space="preserve">КСк 3-7</t>
  </si>
  <si>
    <t xml:space="preserve">КСк 3-8</t>
  </si>
  <si>
    <t xml:space="preserve">КСк 3-9</t>
  </si>
  <si>
    <t xml:space="preserve">КСк 3-10</t>
  </si>
  <si>
    <t xml:space="preserve">КСк 3-11</t>
  </si>
  <si>
    <t xml:space="preserve">КСк 3-12</t>
  </si>
  <si>
    <t xml:space="preserve">КСк 4-6</t>
  </si>
  <si>
    <t xml:space="preserve">КСк 4-7</t>
  </si>
  <si>
    <t xml:space="preserve">КСк 4-8</t>
  </si>
  <si>
    <t xml:space="preserve">КСк 4-9</t>
  </si>
  <si>
    <t xml:space="preserve">КСк 4-10</t>
  </si>
  <si>
    <t xml:space="preserve">КСк 4-11</t>
  </si>
  <si>
    <t xml:space="preserve">КСк 4-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00"/>
    <numFmt numFmtId="168" formatCode="0.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vertAlign val="superscript"/>
      <sz val="10"/>
      <color rgb="FFFF0000"/>
      <name val="Arial Cyr"/>
      <family val="0"/>
      <charset val="204"/>
    </font>
    <font>
      <i val="true"/>
      <sz val="6"/>
      <color rgb="FFFF0000"/>
      <name val="Arial Cyr"/>
      <family val="0"/>
      <charset val="204"/>
    </font>
    <font>
      <b val="true"/>
      <sz val="11"/>
      <color rgb="FFFF0000"/>
      <name val="GreekC"/>
      <family val="0"/>
    </font>
    <font>
      <b val="true"/>
      <sz val="10"/>
      <name val="Arial Cyr"/>
      <family val="0"/>
      <charset val="204"/>
    </font>
    <font>
      <b val="true"/>
      <sz val="10"/>
      <name val="GreekC"/>
      <family val="0"/>
    </font>
    <font>
      <b val="true"/>
      <vertAlign val="subscript"/>
      <sz val="12"/>
      <name val="Arial Cyr"/>
      <family val="2"/>
      <charset val="204"/>
    </font>
    <font>
      <b val="true"/>
      <i val="true"/>
      <sz val="10.5"/>
      <color rgb="FFFF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GreekC"/>
      <family val="0"/>
    </font>
    <font>
      <vertAlign val="subscript"/>
      <sz val="11"/>
      <name val="Arial Cyr"/>
      <family val="0"/>
      <charset val="204"/>
    </font>
    <font>
      <i val="true"/>
      <vertAlign val="superscript"/>
      <sz val="10"/>
      <name val="Arial Cyr"/>
      <family val="0"/>
      <charset val="204"/>
    </font>
    <font>
      <i val="true"/>
      <sz val="6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i val="true"/>
      <sz val="10"/>
      <color rgb="FFFF00FF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vertAlign val="superscript"/>
      <sz val="11"/>
      <name val="Arial Cyr"/>
      <family val="0"/>
      <charset val="204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sz val="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GreekC"/>
      <family val="0"/>
    </font>
    <font>
      <sz val="8"/>
      <name val="Arial Cyr"/>
      <family val="0"/>
      <charset val="204"/>
    </font>
    <font>
      <b val="true"/>
      <sz val="11"/>
      <name val="GreekC"/>
      <family val="0"/>
    </font>
    <font>
      <b val="true"/>
      <sz val="10"/>
      <name val="Arial Cyr"/>
      <family val="2"/>
      <charset val="204"/>
    </font>
    <font>
      <b val="true"/>
      <vertAlign val="subscript"/>
      <sz val="11"/>
      <name val="Arial Cyr"/>
      <family val="2"/>
      <charset val="204"/>
    </font>
    <font>
      <sz val="11"/>
      <name val="GreekC"/>
      <family val="0"/>
    </font>
    <font>
      <b val="true"/>
      <vertAlign val="subscript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i val="true"/>
      <sz val="10"/>
      <color rgb="FF00008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9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b val="true"/>
      <vertAlign val="superscript"/>
      <sz val="10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vertAlign val="subscript"/>
      <sz val="11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vertAlign val="superscript"/>
      <sz val="9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i val="true"/>
      <sz val="16"/>
      <color rgb="FFFFFF99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>
        <color rgb="FFC0C0C0"/>
      </right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ck"/>
      <bottom style="thick"/>
      <diagonal/>
    </border>
    <border diagonalUp="false" diagonalDown="false">
      <left style="thin">
        <color rgb="FFC0C0C0"/>
      </left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n">
        <color rgb="FFC0C0C0"/>
      </bottom>
      <diagonal/>
    </border>
    <border diagonalUp="false" diagonalDown="false">
      <left style="thick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ck"/>
      <top/>
      <bottom style="thin">
        <color rgb="FFC0C0C0"/>
      </bottom>
      <diagonal/>
    </border>
    <border diagonalUp="false" diagonalDown="false">
      <left style="thick"/>
      <right style="thick"/>
      <top/>
      <bottom style="thin">
        <color rgb="FF969696"/>
      </bottom>
      <diagonal/>
    </border>
    <border diagonalUp="false" diagonalDown="false">
      <left style="thick"/>
      <right style="thick"/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/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n">
        <color rgb="FF969696"/>
      </top>
      <bottom style="thin">
        <color rgb="FF969696"/>
      </bottom>
      <diagonal/>
    </border>
    <border diagonalUp="false" diagonalDown="false">
      <left style="thick"/>
      <right style="thick"/>
      <top style="thin">
        <color rgb="FFC0C0C0"/>
      </top>
      <bottom style="thick"/>
      <diagonal/>
    </border>
    <border diagonalUp="false" diagonalDown="false">
      <left style="thick"/>
      <right style="thin">
        <color rgb="FFC0C0C0"/>
      </right>
      <top style="thin">
        <color rgb="FFC0C0C0"/>
      </top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/>
      <diagonal/>
    </border>
    <border diagonalUp="false" diagonalDown="false">
      <left style="thin">
        <color rgb="FFC0C0C0"/>
      </left>
      <right style="thick"/>
      <top style="thin">
        <color rgb="FFC0C0C0"/>
      </top>
      <bottom style="thick"/>
      <diagonal/>
    </border>
    <border diagonalUp="false" diagonalDown="false">
      <left style="thick"/>
      <right style="thick"/>
      <top style="thin">
        <color rgb="FF969696"/>
      </top>
      <bottom style="thick"/>
      <diagonal/>
    </border>
    <border diagonalUp="false" diagonalDown="false">
      <left/>
      <right style="thick">
        <color rgb="FF666699"/>
      </right>
      <top/>
      <bottom style="thick">
        <color rgb="FF666699"/>
      </bottom>
      <diagonal/>
    </border>
    <border diagonalUp="false" diagonalDown="false">
      <left style="thick">
        <color rgb="FF666699"/>
      </left>
      <right style="thin">
        <color rgb="FF666699"/>
      </right>
      <top style="thick">
        <color rgb="FF666699"/>
      </top>
      <bottom style="thick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ck">
        <color rgb="FF666699"/>
      </top>
      <bottom style="thick">
        <color rgb="FF666699"/>
      </bottom>
      <diagonal/>
    </border>
    <border diagonalUp="false" diagonalDown="false">
      <left style="thin">
        <color rgb="FF666699"/>
      </left>
      <right style="thick">
        <color rgb="FF666699"/>
      </right>
      <top style="thick">
        <color rgb="FF666699"/>
      </top>
      <bottom style="thick">
        <color rgb="FF666699"/>
      </bottom>
      <diagonal/>
    </border>
    <border diagonalUp="false" diagonalDown="false">
      <left style="thick">
        <color rgb="FF666699"/>
      </left>
      <right style="thin">
        <color rgb="FF666699"/>
      </right>
      <top/>
      <bottom/>
      <diagonal/>
    </border>
    <border diagonalUp="false" diagonalDown="false">
      <left style="thin">
        <color rgb="FF666699"/>
      </left>
      <right style="thin">
        <color rgb="FF666699"/>
      </right>
      <top/>
      <bottom/>
      <diagonal/>
    </border>
    <border diagonalUp="false" diagonalDown="false">
      <left style="thin">
        <color rgb="FF666699"/>
      </left>
      <right style="thick">
        <color rgb="FF666699"/>
      </right>
      <top/>
      <bottom/>
      <diagonal/>
    </border>
    <border diagonalUp="false" diagonalDown="false">
      <left style="thick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ck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/>
      <right/>
      <top style="thin">
        <color rgb="FF666699"/>
      </top>
      <bottom style="thin">
        <color rgb="FF666699"/>
      </bottom>
      <diagonal/>
    </border>
    <border diagonalUp="false" diagonalDown="false">
      <left/>
      <right style="thick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ck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 style="thick">
        <color rgb="FF666699"/>
      </left>
      <right/>
      <top style="thin">
        <color rgb="FF666699"/>
      </top>
      <bottom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ck">
        <color rgb="FF666699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7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3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3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-18720</xdr:colOff>
          <xdr:row>4</xdr:row>
          <xdr:rowOff>19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</xdr:row>
          <xdr:rowOff>162360</xdr:rowOff>
        </xdr:from>
        <xdr:to>
          <xdr:col>27</xdr:col>
          <xdr:colOff>-29160</xdr:colOff>
          <xdr:row>6</xdr:row>
          <xdr:rowOff>19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60840</xdr:colOff>
      <xdr:row>0</xdr:row>
      <xdr:rowOff>55800</xdr:rowOff>
    </xdr:from>
    <xdr:to>
      <xdr:col>19</xdr:col>
      <xdr:colOff>442440</xdr:colOff>
      <xdr:row>0</xdr:row>
      <xdr:rowOff>895320</xdr:rowOff>
    </xdr:to>
    <xdr:sp>
      <xdr:nvSpPr>
        <xdr:cNvPr id="0" name="AutoShape 64"/>
        <xdr:cNvSpPr/>
      </xdr:nvSpPr>
      <xdr:spPr>
        <a:xfrm rot="420000">
          <a:off x="4025880" y="55440"/>
          <a:ext cx="4292280" cy="839520"/>
        </a:xfrm>
        <a:prstGeom prst="irregularSeal2">
          <a:avLst/>
        </a:prstGeom>
        <a:gradFill rotWithShape="0">
          <a:gsLst>
            <a:gs pos="0">
              <a:srgbClr val="3366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0</xdr:row>
      <xdr:rowOff>342720</xdr:rowOff>
    </xdr:from>
    <xdr:to>
      <xdr:col>18</xdr:col>
      <xdr:colOff>90720</xdr:colOff>
      <xdr:row>0</xdr:row>
      <xdr:rowOff>580680</xdr:rowOff>
    </xdr:to>
    <xdr:sp>
      <xdr:nvSpPr>
        <xdr:cNvPr id="1" name="Text 65"/>
        <xdr:cNvSpPr/>
      </xdr:nvSpPr>
      <xdr:spPr>
        <a:xfrm>
          <a:off x="4619160" y="342720"/>
          <a:ext cx="28249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solidFill>
                <a:srgbClr val="ffff99"/>
              </a:solidFill>
              <a:latin typeface="Arial Cyr"/>
            </a:rPr>
            <a:t>Расчет калориферов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0.2</v>
      </c>
      <c r="C1" s="0" t="n">
        <v>0.3</v>
      </c>
      <c r="F1" s="0" t="n">
        <v>0.2</v>
      </c>
      <c r="G1" s="0" t="n">
        <v>0.3</v>
      </c>
    </row>
    <row r="2" customFormat="false" ht="12.75" hidden="false" customHeight="false" outlineLevel="0" collapsed="false">
      <c r="A2" s="0" t="n">
        <v>1.5</v>
      </c>
      <c r="B2" s="0" t="n">
        <v>26.69</v>
      </c>
      <c r="C2" s="0" t="n">
        <v>28.58</v>
      </c>
      <c r="E2" s="0" t="n">
        <v>1.5</v>
      </c>
      <c r="F2" s="0" t="n">
        <v>24.11</v>
      </c>
      <c r="G2" s="0" t="n">
        <v>25.73</v>
      </c>
    </row>
    <row r="3" customFormat="false" ht="12.75" hidden="false" customHeight="false" outlineLevel="0" collapsed="false">
      <c r="A3" s="0" t="n">
        <v>2</v>
      </c>
      <c r="B3" s="0" t="n">
        <v>30.27</v>
      </c>
      <c r="C3" s="0" t="n">
        <v>32.41</v>
      </c>
      <c r="E3" s="0" t="n">
        <v>2</v>
      </c>
      <c r="F3" s="0" t="n">
        <v>27.79</v>
      </c>
      <c r="G3" s="0" t="n">
        <v>29.66</v>
      </c>
    </row>
    <row r="10" customFormat="false" ht="12.7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3</v>
      </c>
    </row>
    <row r="11" customFormat="false" ht="12.75" hidden="false" customHeight="false" outlineLevel="0" collapsed="false">
      <c r="A11" s="0" t="n">
        <v>1.5</v>
      </c>
      <c r="B11" s="0" t="n">
        <v>0.2</v>
      </c>
      <c r="C11" s="0" t="n">
        <v>0.001112</v>
      </c>
      <c r="D11" s="0" t="n">
        <f aca="false">IF(C11=0.000846,(((C3-C2)/(A3-A2)*(A11-A2)+C2)-((B3-B2)/(A3-A2)*(A11-A2)+B2))/(C1-B1)*(B11-B1)+((B3-B2)/(A3-A2)*(A11-A2)+B2),IF(C11=0.001112,(((G3-G2)/(E3-A2)*(A11-E2)+G2)-((F3-F2)/(E3-E2)*(A11-E2)+F2))/(G1-F1)*(B11-F1)+((F3-F2)/(E3-E2)*(A11-E2)+F2),""))</f>
        <v>24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7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5" activeCellId="0" sqref="B5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2" min="2" style="0" width="5.99"/>
    <col collapsed="false" customWidth="true" hidden="false" outlineLevel="0" max="23" min="23" style="0" width="12.85"/>
  </cols>
  <sheetData>
    <row r="1" customFormat="false" ht="15.6" hidden="false" customHeight="true" outlineLevel="0" collapsed="false">
      <c r="A1" s="2" t="s">
        <v>4</v>
      </c>
      <c r="B1" s="3" t="s">
        <v>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6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</row>
    <row r="2" customFormat="false" ht="15.6" hidden="false" customHeight="true" outlineLevel="0" collapsed="false">
      <c r="A2" s="6" t="s">
        <v>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</row>
    <row r="3" customFormat="false" ht="15.6" hidden="false" customHeight="true" outlineLevel="0" collapsed="false">
      <c r="A3" s="6" t="s">
        <v>8</v>
      </c>
      <c r="B3" s="7"/>
      <c r="C3" s="8" t="n">
        <v>0.2</v>
      </c>
      <c r="D3" s="9"/>
      <c r="E3" s="8" t="n">
        <v>0.3</v>
      </c>
      <c r="F3" s="9"/>
      <c r="G3" s="8" t="n">
        <v>0.4</v>
      </c>
      <c r="H3" s="9"/>
      <c r="I3" s="8" t="n">
        <v>0.5</v>
      </c>
      <c r="J3" s="9"/>
      <c r="K3" s="8" t="n">
        <v>0.6</v>
      </c>
      <c r="L3" s="9"/>
      <c r="M3" s="8" t="n">
        <v>0.7</v>
      </c>
      <c r="N3" s="9"/>
      <c r="O3" s="8" t="n">
        <v>0.8</v>
      </c>
      <c r="P3" s="9"/>
      <c r="Q3" s="8" t="n">
        <v>0.9</v>
      </c>
      <c r="R3" s="9"/>
      <c r="S3" s="8" t="n">
        <v>1</v>
      </c>
      <c r="T3" s="9"/>
      <c r="U3" s="8" t="n">
        <v>1.2</v>
      </c>
      <c r="V3" s="10" t="n">
        <v>1.21</v>
      </c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</row>
    <row r="4" customFormat="false" ht="15.6" hidden="false" customHeight="true" outlineLevel="0" collapsed="false">
      <c r="A4" s="11" t="s">
        <v>9</v>
      </c>
      <c r="B4" s="7"/>
      <c r="C4" s="8"/>
      <c r="D4" s="9"/>
      <c r="E4" s="8"/>
      <c r="F4" s="9"/>
      <c r="G4" s="8"/>
      <c r="H4" s="9"/>
      <c r="I4" s="8"/>
      <c r="J4" s="9"/>
      <c r="K4" s="8"/>
      <c r="L4" s="9"/>
      <c r="M4" s="8"/>
      <c r="N4" s="9"/>
      <c r="O4" s="8"/>
      <c r="P4" s="9"/>
      <c r="Q4" s="8"/>
      <c r="R4" s="9"/>
      <c r="S4" s="8"/>
      <c r="T4" s="9"/>
      <c r="U4" s="8"/>
      <c r="V4" s="10"/>
      <c r="W4" s="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</row>
    <row r="5" customFormat="false" ht="15" hidden="false" customHeight="true" outlineLevel="0" collapsed="false">
      <c r="A5" s="12"/>
      <c r="B5" s="13" t="s">
        <v>1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</row>
    <row r="6" customFormat="false" ht="14.45" hidden="false" customHeight="true" outlineLevel="0" collapsed="false">
      <c r="A6" s="15"/>
      <c r="B6" s="16" t="str">
        <f aca="false">IF(AND(A6&gt;0,B3&gt;0),(((E9-E7)/0.5*(A6-A7)+E7)-((C9-C7)/0.5*(A6-A7)+C7))/0.1*(B3-C3)+((C9-C7)/0.5*(A6-A7)+C7),"")</f>
        <v/>
      </c>
      <c r="C6" s="17" t="str">
        <f aca="false">IF(AND(A6&gt;0,D3&lt;0.001,B3&lt;0.001,F3&lt;0.001,H3&lt;0.001,J3&lt;0.001,L3&lt;0.001,N3&lt;0.001,P3&lt;0.001,R3&lt;0.001,T3&lt;0.001,V3&lt;0.001),((C9-C7)/0.5*(A6-A7)+C7),"")</f>
        <v/>
      </c>
      <c r="D6" s="17" t="str">
        <f aca="false">IF(AND(A6&gt;0,D3&gt;0),(((E9-E7)/0.5*(A6-A7)+E7)-((C9-C7)/0.5*(A6-A7)+C7))/0.1*(D3-C3)+((C9-C7)/0.5*(A6-A7)+C7),"")</f>
        <v/>
      </c>
      <c r="E6" s="17" t="str">
        <f aca="false">IF(AND(A6&gt;0,D3&lt;0.001,B3&lt;0.001,F3&lt;0.001,H3&lt;0.001,J3&lt;0.001,L3&lt;0.001,N3&lt;0.001,P3&lt;0.001,R3&lt;0.001,T3&lt;0.001,V3&lt;0.001),((E9-E7)/0.5*(A6-A7)+E7),"")</f>
        <v/>
      </c>
      <c r="F6" s="17" t="str">
        <f aca="false">IF(AND(A6&gt;0,F3&gt;0),(((G9-G7)/0.5*(A6-A7)+G7)-((E9-E7)/0.5*(A6-A7)+E7))/0.1*(F3-E3)+((E9-E7)/0.5*(A6-A7)+E7),"")</f>
        <v/>
      </c>
      <c r="G6" s="17" t="str">
        <f aca="false">IF(AND(A6&gt;0,D3&lt;0.001,B3&lt;0.001,F3&lt;0.001,H3&lt;0.001,J3&lt;0.001,L3&lt;0.001,N3&lt;0.001,P3&lt;0.001,R3&lt;0.001,T3&lt;0.001,V3&lt;0.001),((G9-G7)/0.5*(A6-A7)+G7),"")</f>
        <v/>
      </c>
      <c r="H6" s="17" t="str">
        <f aca="false">IF(AND(A6&gt;0,H3&gt;0),(((I9-I7)/0.5*(A6-A7)+I7)-((G9-G7)/0.5*(A6-A7)+G7))/0.1*(H3-G3)+((G9-G7)/0.5*(A6-A7)+G7),"")</f>
        <v/>
      </c>
      <c r="I6" s="17" t="str">
        <f aca="false">IF(AND(A6&gt;0,D3&lt;0.001,B3&lt;0.001,F3&lt;0.001,H3&lt;0.001,J3&lt;0.001,L3&lt;0.001,N3&lt;0.001,P3&lt;0.001,R3&lt;0.001,T3&lt;0.001,V3&lt;0.001),((I9-I7)/0.5*(A6-A7)+I7),"")</f>
        <v/>
      </c>
      <c r="J6" s="17" t="str">
        <f aca="false">IF(AND(A6&gt;0,J3&gt;0),(((K9-K7)/0.5*(A6-A7)+K7)-((I9-I7)/0.5*(A6-A7)+I7))/0.1*(J3-I3)+((I9-I7)/0.5*(A6-A7)+I7),"")</f>
        <v/>
      </c>
      <c r="K6" s="17" t="str">
        <f aca="false">IF(AND(A6&gt;0,D3&lt;0.001,B3&lt;0.001,F3&lt;0.001,H3&lt;0.001,J3&lt;0.001,L3&lt;0.001,N3&lt;0.001,P3&lt;0.001,R3&lt;0.001,T3&lt;0.001,V3&lt;0.001),((K9-K7)/0.5*(A6-A7)+K7),"")</f>
        <v/>
      </c>
      <c r="L6" s="17" t="str">
        <f aca="false">IF(AND(A6&gt;0,L3&gt;0),(((M9-M7)/0.5*(A6-A7)+M7)-((K9-K7)/0.5*(A6-A7)+K7))/0.1*(L3-K3)+((K9-K7)/0.5*(A6-A7)+K7),"")</f>
        <v/>
      </c>
      <c r="M6" s="17" t="str">
        <f aca="false">IF(AND(A6&gt;0,D3&lt;0.001,B3&lt;0.001,F3&lt;0.001,H3&lt;0.001,J3&lt;0.001,L3&lt;0.001,N3&lt;0.001,P3&lt;0.001,R3&lt;0.001,T3&lt;0.001,V3&lt;0.001),((M9-M7)/0.5*(A6-A7)+M7),"")</f>
        <v/>
      </c>
      <c r="N6" s="17" t="str">
        <f aca="false">IF(AND(A6&gt;0,N3&gt;0),(((O9-O7)/0.5*(A6-A7)+O7)-((M9-M7)/0.5*(A6-A7)+M7))/0.1*(N3-M3)+((M9-M7)/0.5*(A6-A7)+M7),"")</f>
        <v/>
      </c>
      <c r="O6" s="17" t="str">
        <f aca="false">IF(AND(A6&gt;0,D3&lt;0.001,B3&lt;0.001,F3&lt;0.001,H3&lt;0.001,J3&lt;0.001,L3&lt;0.001,N3&lt;0.001,P3&lt;0.001,R3&lt;0.001,T3&lt;0.001,V3&lt;0.001),((O9-O7)/0.5*(A6-A7)+O7),"")</f>
        <v/>
      </c>
      <c r="P6" s="17" t="str">
        <f aca="false">IF(AND(A6&gt;0,P3&gt;0),(((Q9-Q7)/0.5*(A6-A7)+Q7)-((O9-O7)/0.5*(A6-A7)+O7))/0.1*(P3-O3)+((O9-O7)/0.5*(A6-A7)+O7),"")</f>
        <v/>
      </c>
      <c r="Q6" s="17" t="str">
        <f aca="false">IF(AND(A6&gt;0,D3&lt;0.001,B3&lt;0.001,F3&lt;0.001,H3&lt;0.001,J3&lt;0.001,L3&lt;0.001,N3&lt;0.001,P3&lt;0.001,R3&lt;0.001,T3&lt;0.001,V3&lt;0.001),((Q9-Q7)/0.5*(A6-A7)+Q7),"")</f>
        <v/>
      </c>
      <c r="R6" s="17" t="str">
        <f aca="false">IF(AND(A6&gt;0,R3&gt;0),(((S9-S7)/0.5*(A6-A7)+S7)-((Q9-Q7)/0.5*(A6-A7)+Q7))/0.1*(R3-Q3)+((Q9-Q7)/0.5*(A6-A7)+Q7),"")</f>
        <v/>
      </c>
      <c r="S6" s="17" t="str">
        <f aca="false">IF(AND(A6&gt;0,D3&lt;0.001,B3&lt;0.001,F3&lt;0.001,H3&lt;0.001,J3&lt;0.001,L3&lt;0.001,N3&lt;0.001,P3&lt;0.001,R3&lt;0.001,T3&lt;0.001,V3&lt;0.001),((S9-S7)/0.5*(A6-A7)+S7),"")</f>
        <v/>
      </c>
      <c r="T6" s="17" t="str">
        <f aca="false">IF(AND(A6&gt;0,T3&gt;0),(((U9-U7)/0.5*(A6-A7)+U7)-((S9-S7)/0.5*(A6-A7)+S7))/0.2*(T3-S3)+((S9-S7)/0.5*(A6-A7)+S7),"")</f>
        <v/>
      </c>
      <c r="U6" s="17" t="str">
        <f aca="false">IF(AND(A6&gt;0,D3&lt;0.001,B3&lt;0.001,F3&lt;0.001,H3&lt;0.001,J3&lt;0.001,L3&lt;0.001,N3&lt;0.001,P3&lt;0.001,R3&lt;0.001,T3&lt;0.001,V3&lt;0.001),((U9-U7)/0.5*(A6-A7)+U7),"")</f>
        <v/>
      </c>
      <c r="V6" s="18" t="str">
        <f aca="false">IF(AND(A6&gt;0,V3&gt;0),(((U9-U7)/0.5*(A6-A7)+U7)-((S9-S7)/0.5*(A6-A7)+S7))/0.2*(V3-S3)+((S9-S7)/0.5*(A6-A7)+S7),"")</f>
        <v/>
      </c>
      <c r="W6" s="19" t="str">
        <f aca="false">IF(A6&gt;0,((W9-W7)/0.5*(A6-A7)+W7),"")</f>
        <v/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</row>
    <row r="7" customFormat="false" ht="14.45" hidden="false" customHeight="true" outlineLevel="0" collapsed="false">
      <c r="A7" s="20" t="n">
        <v>1.5</v>
      </c>
      <c r="B7" s="21" t="str">
        <f aca="false">IF(AND(B3&gt;0,A8&lt;0.1,A6&lt;0.1,A10&lt;0.1,A12&lt;0.1,A14&lt;0.1,A16&lt;0.1,A18&lt;0.1,A20&lt;0.1,A22&lt;0.1,A24&lt;0.1,A26&lt;0.1,A28&lt;0.1,A30&lt;0.1),((E7-C7)/0.1*(B3-C3)+C7),"")</f>
        <v/>
      </c>
      <c r="C7" s="22" t="n">
        <v>26.69</v>
      </c>
      <c r="D7" s="23" t="str">
        <f aca="false">IF(AND(D3&gt;0,A8&lt;0.1,A6&lt;0.1,A10&lt;0.1,A12&lt;0.1,A14&lt;0.1,A16&lt;0.1,A18&lt;0.1,A20&lt;0.1,A22&lt;0.1,A24&lt;0.1,A26&lt;0.1,A28&lt;0.1,A30&lt;0.1),((E7-C7)/0.1*(D3-C3)+C7),"")</f>
        <v/>
      </c>
      <c r="E7" s="22" t="n">
        <v>28.58</v>
      </c>
      <c r="F7" s="23" t="str">
        <f aca="false">IF(AND(F3&gt;0,A8&lt;0.1,A6&lt;0.1,A10&lt;0.1,A12&lt;0.1,A14&lt;0.1,A16&lt;0.1,A18&lt;0.1,A20&lt;0.1,A22&lt;0.1,A24&lt;0.1,A26&lt;0.1,A28&lt;0.1,A30&lt;0.1),((G7-E7)/0.1*(F3-E3)+E7),"")</f>
        <v/>
      </c>
      <c r="G7" s="22" t="n">
        <v>29.98</v>
      </c>
      <c r="H7" s="23" t="str">
        <f aca="false">IF(AND(H3&gt;0,A8&lt;0.1,A6&lt;0.1,A10&lt;0.1,A12&lt;0.1,A14&lt;0.1,A16&lt;0.1,A18&lt;0.1,A20&lt;0.1,A22&lt;0.1,A24&lt;0.1,A26&lt;0.1,A28&lt;0.1,A30&lt;0.1),((I7-G7)/0.1*(H3-G3)+G7),"")</f>
        <v/>
      </c>
      <c r="I7" s="22" t="n">
        <v>31.14</v>
      </c>
      <c r="J7" s="23" t="str">
        <f aca="false">IF(AND(J3&gt;0,A8&lt;0.1,A6&lt;0.1,A10&lt;0.1,A12&lt;0.1,A14&lt;0.1,A16&lt;0.1,A18&lt;0.1,A20&lt;0.1,A22&lt;0.1,A24&lt;0.1,A26&lt;0.1,A28&lt;0.1,A30&lt;0.1),((K7-I7)/0.1*(J3-I3)+I7),"")</f>
        <v/>
      </c>
      <c r="K7" s="22" t="n">
        <v>32.11</v>
      </c>
      <c r="L7" s="23" t="str">
        <f aca="false">IF(AND(L3&gt;0,A8&lt;0.1,A6&lt;0.1,A10&lt;0.1,A12&lt;0.1,A14&lt;0.1,A16&lt;0.1,A18&lt;0.1,A20&lt;0.1,A22&lt;0.1,A24&lt;0.1,A26&lt;0.1,A28&lt;0.1,A30&lt;0.1),((M7-K7)/0.1*(L3-K3)+K7),"")</f>
        <v/>
      </c>
      <c r="M7" s="22" t="n">
        <v>32.96</v>
      </c>
      <c r="N7" s="23" t="str">
        <f aca="false">IF(AND(N3&gt;0,A8&lt;0.1,A6&lt;0.1,A10&lt;0.1,A12&lt;0.1,A14&lt;0.1,A16&lt;0.1,A18&lt;0.1,A20&lt;0.1,A22&lt;0.1,A24&lt;0.1,A26&lt;0.1,A28&lt;0.1,A30&lt;0.1),((O7-M7)/0.1*(N3-M3)+M7),"")</f>
        <v/>
      </c>
      <c r="O7" s="22" t="n">
        <v>33.69</v>
      </c>
      <c r="P7" s="23" t="str">
        <f aca="false">IF(AND(P3&gt;0,A8&lt;0.1,A6&lt;0.1,A10&lt;0.1,A12&lt;0.1,A14&lt;0.1,A16&lt;0.1,A18&lt;0.1,A20&lt;0.1,A22&lt;0.1,A24&lt;0.1,A26&lt;0.1,A28&lt;0.1,A30&lt;0.1),((Q7-O7)/0.1*(P3-O3)+O7),"")</f>
        <v/>
      </c>
      <c r="Q7" s="22" t="n">
        <v>34.35</v>
      </c>
      <c r="R7" s="23" t="str">
        <f aca="false">IF(AND(R3&gt;0,A8&lt;0.1,A6&lt;0.1,A10&lt;0.1,A12&lt;0.1,A14&lt;0.1,A16&lt;0.1,A18&lt;0.1,A20&lt;0.1,A22&lt;0.1,A24&lt;0.1,A26&lt;0.1,A28&lt;0.1,A30&lt;0.1),((S7-Q7)/0.1*(R3-Q3)+Q7),"")</f>
        <v/>
      </c>
      <c r="S7" s="22" t="n">
        <v>34.98</v>
      </c>
      <c r="T7" s="23" t="str">
        <f aca="false">IF(AND(T3&gt;0,A8&lt;0.1,A6&lt;0.1,A10&lt;0.1,A12&lt;0.1,A14&lt;0.1,A16&lt;0.1,A18&lt;0.1,A20&lt;0.1,A22&lt;0.1,A24&lt;0.1,A26&lt;0.1,A28&lt;0.1,A30&lt;0.1),((U7-S7)/0.2*(T3-S3)+S7),"")</f>
        <v/>
      </c>
      <c r="U7" s="22" t="n">
        <v>36.07</v>
      </c>
      <c r="V7" s="24" t="str">
        <f aca="false">IF(AND(V3&gt;0,A8&lt;0.1,A6&lt;0.1,A10&lt;0.1,A12&lt;0.1,A14&lt;0.1,A16&lt;0.1,A18&lt;0.1,A20&lt;0.1,A22&lt;0.1,A24&lt;0.1,A26&lt;0.1,A28&lt;0.1,A30&lt;0.1),((U7-S7)/0.2*(V3-S3)+S7),"")</f>
        <v/>
      </c>
      <c r="W7" s="25" t="n">
        <v>12.73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</row>
    <row r="8" customFormat="false" ht="14.45" hidden="false" customHeight="true" outlineLevel="0" collapsed="false">
      <c r="A8" s="26"/>
      <c r="B8" s="21" t="str">
        <f aca="false">IF(AND(A8&gt;0,B3&gt;0),(((E9-E7)/0.5*(A8-A7)+E7)-((C9-C7)/0.5*(A8-A7)+C7))/0.1*(B3-C3)+((C9-C7)/0.5*(A8-A7)+C7),"")</f>
        <v/>
      </c>
      <c r="C8" s="23" t="str">
        <f aca="false">IF(AND(A8&gt;0,D3&lt;0.001,B3&lt;0.001,F3&lt;0.001,H3&lt;0.001,J3&lt;0.001,L3&lt;0.001,N3&lt;0.001,P3&lt;0.001,R3&lt;0.001,T3&lt;0.001,V3&lt;0.001),((C9-C7)/0.5*(A8-A7)+C7),"")</f>
        <v/>
      </c>
      <c r="D8" s="23" t="str">
        <f aca="false">IF(AND(A8&gt;0,D3&gt;0),(((E9-E7)/0.5*(A8-A7)+E7)-((C9-C7)/0.5*(A8-A7)+C7))/0.1*(D3-C3)+((C9-C7)/0.5*(A8-A7)+C7),"")</f>
        <v/>
      </c>
      <c r="E8" s="23" t="str">
        <f aca="false">IF(AND(A8&gt;0,D3&lt;0.001,B3&lt;0.001,F3&lt;0.001,H3&lt;0.001,J3&lt;0.001,L3&lt;0.001,N3&lt;0.001,P3&lt;0.001,R3&lt;0.001,T3&lt;0.001,V3&lt;0.001),((E9-E7)/0.5*(A8-A7)+E7),"")</f>
        <v/>
      </c>
      <c r="F8" s="23" t="str">
        <f aca="false">IF(AND(A8&gt;0,F3&gt;0),(((G9-G7)/0.5*(A8-A7)+G7)-((E9-E7)/0.5*(A8-A7)+E7))/0.1*(F3-E3)+((E9-E7)/0.5*(A8-A7)+E7),"")</f>
        <v/>
      </c>
      <c r="G8" s="27" t="str">
        <f aca="false">IF(AND(A8&gt;0,D3&lt;0.001,B3&lt;0.001,F3&lt;0.001,H3&lt;0.001,J3&lt;0.001,L3&lt;0.001,N3&lt;0.001,P3&lt;0.001,R3&lt;0.001,T3&lt;0.001,V3&lt;0.001),((G9-G7)/0.5*(A8-A7)+G7),"")</f>
        <v/>
      </c>
      <c r="H8" s="23" t="str">
        <f aca="false">IF(AND(A8&gt;0,H3&gt;0),(((I9-I7)/0.5*(A8-A7)+I7)-((G9-G7)/0.5*(A8-A7)+G7))/0.1*(H3-G3)+((G9-G7)/0.5*(A8-A7)+G7),"")</f>
        <v/>
      </c>
      <c r="I8" s="27" t="str">
        <f aca="false">IF(AND(A8&gt;0,D3&lt;0.001,B3&lt;0.001,F3&lt;0.001,H3&lt;0.001,J3&lt;0.001,L3&lt;0.001,N3&lt;0.001,P3&lt;0.001,R3&lt;0.001,T3&lt;0.001,V3&lt;0.001),((I9-I7)/0.5*(A8-A7)+I7),"")</f>
        <v/>
      </c>
      <c r="J8" s="23" t="str">
        <f aca="false">IF(AND(A8&gt;0,J3&gt;0),(((K9-K7)/0.5*(A8-A7)+K7)-((I9-I7)/0.5*(A8-A7)+I7))/0.1*(J3-I3)+((I9-I7)/0.5*(A8-A7)+I7),"")</f>
        <v/>
      </c>
      <c r="K8" s="27" t="str">
        <f aca="false">IF(AND(A8&gt;0,D3&lt;0.001,B3&lt;0.001,F3&lt;0.001,H3&lt;0.001,J3&lt;0.001,L3&lt;0.001,N3&lt;0.001,P3&lt;0.001,R3&lt;0.001,T3&lt;0.001,V3&lt;0.001),((K9-K7)/0.5*(A8-A7)+K7),"")</f>
        <v/>
      </c>
      <c r="L8" s="23" t="str">
        <f aca="false">IF(AND(A8&gt;0,L3&gt;0),(((M9-M7)/0.5*(A8-A7)+M7)-((K9-K7)/0.5*(A8-A7)+K7))/0.1*(L3-K3)+((K9-K7)/0.5*(A8-A7)+K7),"")</f>
        <v/>
      </c>
      <c r="M8" s="27" t="str">
        <f aca="false">IF(AND(A8&gt;0,D3&lt;0.001,B3&lt;0.001,F3&lt;0.001,H3&lt;0.001,J3&lt;0.001,L3&lt;0.001,N3&lt;0.001,P3&lt;0.001,R3&lt;0.001,T3&lt;0.001,V3&lt;0.001),((M9-M7)/0.5*(A8-A7)+M7),"")</f>
        <v/>
      </c>
      <c r="N8" s="23" t="str">
        <f aca="false">IF(AND(A8&gt;0,N3&gt;0),(((O9-O7)/0.5*(A8-A7)+O7)-((M9-M7)/0.5*(A8-A7)+M7))/0.1*(N3-M3)+((M9-M7)/0.5*(A8-A7)+M7),"")</f>
        <v/>
      </c>
      <c r="O8" s="27" t="str">
        <f aca="false">IF(AND(A8&gt;0,D3&lt;0.001,B3&lt;0.001,F3&lt;0.001,H3&lt;0.001,J3&lt;0.001,L3&lt;0.001,N3&lt;0.001,P3&lt;0.001,R3&lt;0.001,T3&lt;0.001,V3&lt;0.001),((O9-O7)/0.5*(A8-A7)+O7),"")</f>
        <v/>
      </c>
      <c r="P8" s="23" t="str">
        <f aca="false">IF(AND(A8&gt;0,P3&gt;0),(((Q9-Q7)/0.5*(A8-A7)+Q7)-((O9-O7)/0.5*(A8-A7)+O7))/0.1*(P3-O3)+((O9-O7)/0.5*(A8-A7)+O7),"")</f>
        <v/>
      </c>
      <c r="Q8" s="27" t="str">
        <f aca="false">IF(AND(A8&gt;0,D3&lt;0.001,B3&lt;0.001,F3&lt;0.001,H3&lt;0.001,J3&lt;0.001,L3&lt;0.001,N3&lt;0.001,P3&lt;0.001,R3&lt;0.001,T3&lt;0.001,V3&lt;0.001),((Q9-Q7)/0.5*(A8-A7)+Q7),"")</f>
        <v/>
      </c>
      <c r="R8" s="23" t="str">
        <f aca="false">IF(AND(A8&gt;0,R3&gt;0),(((S9-S7)/0.5*(A8-A7)+S7)-((Q9-Q7)/0.5*(A8-A7)+Q7))/0.1*(R3-Q3)+((Q9-Q7)/0.5*(A8-A7)+Q7),"")</f>
        <v/>
      </c>
      <c r="S8" s="27" t="str">
        <f aca="false">IF(AND(A8&gt;0,D3&lt;0.001,B3&lt;0.001,F3&lt;0.001,H3&lt;0.001,J3&lt;0.001,L3&lt;0.001,N3&lt;0.001,P3&lt;0.001,R3&lt;0.001,T3&lt;0.001,V3&lt;0.001),((S9-S7)/0.5*(A8-A7)+S7),"")</f>
        <v/>
      </c>
      <c r="T8" s="23" t="str">
        <f aca="false">IF(AND(A8&gt;0,T3&gt;0),(((U9-U7)/0.5*(A8-A7)+U7)-((S9-S7)/0.5*(A8-A7)+S7))/0.2*(T3-S3)+((S9-S7)/0.5*(A8-A7)+S7),"")</f>
        <v/>
      </c>
      <c r="U8" s="27" t="str">
        <f aca="false">IF(AND(A8&gt;0,D3&lt;0.001,B3&lt;0.001,F3&lt;0.001,H3&lt;0.001,J3&lt;0.001,L3&lt;0.001,N3&lt;0.001,P3&lt;0.001,R3&lt;0.001,T3&lt;0.001,V3&lt;0.001),((U9-U7)/0.5*(A8-A7)+U7),"")</f>
        <v/>
      </c>
      <c r="V8" s="24" t="str">
        <f aca="false">IF(AND(A8&gt;0,V3&gt;0),(((U9-U7)/0.5*(A8-A7)+U7)-((S9-S7)/0.5*(A8-A7)+S7))/0.2*(V3-S3)+((S9-S7)/0.5*(A8-A7)+S7),"")</f>
        <v/>
      </c>
      <c r="W8" s="28" t="str">
        <f aca="false">IF(A8&gt;0,((W9-W7)/0.5*(A8-A7)+W7),"")</f>
        <v/>
      </c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</row>
    <row r="9" customFormat="false" ht="14.45" hidden="false" customHeight="true" outlineLevel="0" collapsed="false">
      <c r="A9" s="20" t="n">
        <v>2</v>
      </c>
      <c r="B9" s="21" t="str">
        <f aca="false">IF(AND(B3&gt;0,A8&lt;0.1,A6&lt;0.1,A10&lt;0.1,A12&lt;0.1,A14&lt;0.1,A16&lt;0.1,A18&lt;0.1,A20&lt;0.1,A22&lt;0.1,A24&lt;0.1,A26&lt;0.1,A28&lt;0.1,A30&lt;0.1),((E9-C9)/0.1*(B3-C3)+C9),"")</f>
        <v/>
      </c>
      <c r="C9" s="22" t="n">
        <v>30.27</v>
      </c>
      <c r="D9" s="23" t="str">
        <f aca="false">IF(AND(D3&gt;0,A8&lt;0.1,A6&lt;0.1,A10&lt;0.1,A12&lt;0.1,A14&lt;0.1,A16&lt;0.1,A18&lt;0.1,A20&lt;0.1,A22&lt;0.1,A24&lt;0.1,A26&lt;0.1,A28&lt;0.1,A30&lt;0.1),((E9-C9)/0.1*(D3-C3)+C9),"")</f>
        <v/>
      </c>
      <c r="E9" s="22" t="n">
        <v>32.41</v>
      </c>
      <c r="F9" s="23" t="str">
        <f aca="false">IF(AND(F3&gt;0,A8&lt;0.1,A6&lt;0.1,A10&lt;0.1,A12&lt;0.1,A14&lt;0.1,A16&lt;0.1,A18&lt;0.1,A20&lt;0.1,A22&lt;0.1,A24&lt;0.1,A26&lt;0.1,A28&lt;0.1,A30&lt;0.1),((G9-E9)/0.1*(F3-E3)+E9),"")</f>
        <v/>
      </c>
      <c r="G9" s="22" t="n">
        <v>34</v>
      </c>
      <c r="H9" s="23" t="str">
        <f aca="false">IF(AND(H3&gt;0,A8&lt;0.1,A6&lt;0.1,A10&lt;0.1,A12&lt;0.1,A14&lt;0.1,A16&lt;0.1,A18&lt;0.1,A20&lt;0.1,A22&lt;0.1,A24&lt;0.1,A26&lt;0.1,A28&lt;0.1,A30&lt;0.1),((I9-G9)/0.1*(H3-G3)+G9),"")</f>
        <v/>
      </c>
      <c r="I9" s="22" t="n">
        <v>35.31</v>
      </c>
      <c r="J9" s="23" t="str">
        <f aca="false">IF(AND(J3&gt;0,A8&lt;0.1,A6&lt;0.1,A10&lt;0.1,A12&lt;0.1,A14&lt;0.1,A16&lt;0.1,A18&lt;0.1,A20&lt;0.1,A22&lt;0.1,A24&lt;0.1,A26&lt;0.1,A28&lt;0.1,A30&lt;0.1),((K9-I9)/0.1*(J3-I3)+I9),"")</f>
        <v/>
      </c>
      <c r="K9" s="22" t="n">
        <v>36.42</v>
      </c>
      <c r="L9" s="23" t="str">
        <f aca="false">IF(AND(L3&gt;0,A8&lt;0.1,A6&lt;0.1,A10&lt;0.1,A12&lt;0.1,A14&lt;0.1,A16&lt;0.1,A18&lt;0.1,A20&lt;0.1,A22&lt;0.1,A24&lt;0.1,A26&lt;0.1,A28&lt;0.1,A30&lt;0.1),((M9-K9)/0.1*(L3-K3)+K9),"")</f>
        <v/>
      </c>
      <c r="M9" s="22" t="n">
        <v>37.37</v>
      </c>
      <c r="N9" s="23" t="str">
        <f aca="false">IF(AND(N3&gt;0,A8&lt;0.1,A6&lt;0.1,A10&lt;0.1,A12&lt;0.1,A14&lt;0.1,A16&lt;0.1,A18&lt;0.1,A20&lt;0.1,A22&lt;0.1,A24&lt;0.1,A26&lt;0.1,A28&lt;0.1,A30&lt;0.1),((O9-M9)/0.1*(N3-M3)+M9),"")</f>
        <v/>
      </c>
      <c r="O9" s="22" t="n">
        <v>38.2</v>
      </c>
      <c r="P9" s="23" t="str">
        <f aca="false">IF(AND(P3&gt;0,A8&lt;0.1,A6&lt;0.1,A10&lt;0.1,A12&lt;0.1,A14&lt;0.1,A16&lt;0.1,A18&lt;0.1,A20&lt;0.1,A22&lt;0.1,A24&lt;0.1,A26&lt;0.1,A28&lt;0.1,A30&lt;0.1),((Q9-O9)/0.1*(P3-O3)+O9),"")</f>
        <v/>
      </c>
      <c r="Q9" s="22" t="n">
        <v>38.96</v>
      </c>
      <c r="R9" s="23" t="str">
        <f aca="false">IF(AND(R3&gt;0,A8&lt;0.1,A6&lt;0.1,A10&lt;0.1,A12&lt;0.1,A14&lt;0.1,A16&lt;0.1,A18&lt;0.1,A20&lt;0.1,A22&lt;0.1,A24&lt;0.1,A26&lt;0.1,A28&lt;0.1,A30&lt;0.1),((S9-Q9)/0.1*(R3-Q3)+Q9),"")</f>
        <v/>
      </c>
      <c r="S9" s="22" t="n">
        <v>39.67</v>
      </c>
      <c r="T9" s="23" t="str">
        <f aca="false">IF(AND(T3&gt;0,A8&lt;0.1,A6&lt;0.1,A10&lt;0.1,A12&lt;0.1,A14&lt;0.1,A16&lt;0.1,A18&lt;0.1,A20&lt;0.1,A22&lt;0.1,A24&lt;0.1,A26&lt;0.1,A28&lt;0.1,A30&lt;0.1),((U9-S9)/0.2*(T3-S3)+S9),"")</f>
        <v/>
      </c>
      <c r="U9" s="22" t="n">
        <v>40.9</v>
      </c>
      <c r="V9" s="24" t="str">
        <f aca="false">IF(AND(V3&gt;0,A8&lt;0.1,A6&lt;0.1,A10&lt;0.1,A12&lt;0.1,A14&lt;0.1,A16&lt;0.1,A18&lt;0.1,A20&lt;0.1,A22&lt;0.1,A24&lt;0.1,A26&lt;0.1,A28&lt;0.1,A30&lt;0.1),((U9-S9)/0.2*(V3-S3)+S9),"")</f>
        <v/>
      </c>
      <c r="W9" s="25" t="n">
        <v>21.56</v>
      </c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</row>
    <row r="10" customFormat="false" ht="14.45" hidden="false" customHeight="true" outlineLevel="0" collapsed="false">
      <c r="A10" s="26"/>
      <c r="B10" s="21" t="str">
        <f aca="false">IF(AND(A10&gt;0,B3&gt;0),(((E11-E9)/0.5*(A10-A9)+E9)-((C11-C9)/0.5*(A10-A9)+C9))/0.1*(B3-C3)+((C11-C9)/0.5*(A10-A9)+C9),"")</f>
        <v/>
      </c>
      <c r="C10" s="23" t="str">
        <f aca="false">IF(AND(A10&gt;0,D3&lt;0.001,B3&lt;0.001,F3&lt;0.001,H3&lt;0.001,J3&lt;0.001,L3&lt;0.001,N3&lt;0.001,P3&lt;0.001,R3&lt;0.001,T3&lt;0.001,V3&lt;0.001),((C11-C9)/0.5*(A10-A9)+C9),"")</f>
        <v/>
      </c>
      <c r="D10" s="23" t="str">
        <f aca="false">IF(AND(A10&gt;0,D3&gt;0),(((E11-E9)/0.5*(A10-A9)+E9)-((C11-C9)/0.5*(A10-A9)+C9))/0.1*(D3-C3)+((C11-C9)/0.5*(A10-A9)+C9),"")</f>
        <v/>
      </c>
      <c r="E10" s="23" t="str">
        <f aca="false">IF(AND(A10&gt;0,D3&lt;0.001,B3&lt;0.001,F3&lt;0.001,H3&lt;0.001,J3&lt;0.001,L3&lt;0.001,N3&lt;0.001,P3&lt;0.001,R3&lt;0.001,T3&lt;0.001,V3&lt;0.001),((E11-E9)/0.5*(A10-A9)+E9),"")</f>
        <v/>
      </c>
      <c r="F10" s="23" t="str">
        <f aca="false">IF(AND(A10&gt;0,F3&gt;0),(((G11-G9)/0.5*(A10-A9)+G9)-((E11-E9)/0.5*(A10-A9)+E9))/0.1*(F3-E3)+((E11-E9)/0.5*(A10-A9)+E9),"")</f>
        <v/>
      </c>
      <c r="G10" s="27" t="str">
        <f aca="false">IF(AND(A10&gt;0,D3&lt;0.001,B3&lt;0.001,F3&lt;0.001,H3&lt;0.001,J3&lt;0.001,L3&lt;0.001,N3&lt;0.001,P3&lt;0.001,R3&lt;0.001,T3&lt;0.001,V3&lt;0.001),((G11-G9)/0.5*(A10-A9)+G9),"")</f>
        <v/>
      </c>
      <c r="H10" s="23" t="str">
        <f aca="false">IF(AND(A10&gt;0,H3&gt;0),(((I11-I9)/0.5*(A10-A9)+I9)-((G11-G9)/0.5*(A10-A9)+G9))/0.1*(H3-G3)+((G11-G9)/0.5*(A10-A9)+G9),"")</f>
        <v/>
      </c>
      <c r="I10" s="27" t="str">
        <f aca="false">IF(AND(A10&gt;0,D3&lt;0.001,B3&lt;0.001,F3&lt;0.001,H3&lt;0.001,J3&lt;0.001,L3&lt;0.001,N3&lt;0.001,P3&lt;0.001,R3&lt;0.001,T3&lt;0.001,V3&lt;0.001),((I11-I9)/0.5*(A10-A9)+I9),"")</f>
        <v/>
      </c>
      <c r="J10" s="23" t="str">
        <f aca="false">IF(AND(A10&gt;0,J3&gt;0),(((K11-K9)/0.5*(A10-A9)+K9)-((I11-I9)/0.5*(A10-A9)+I9))/0.1*(J3-I3)+((I11-I9)/0.5*(A10-A9)+I9),"")</f>
        <v/>
      </c>
      <c r="K10" s="27" t="str">
        <f aca="false">IF(AND(A10&gt;0,D3&lt;0.001,B3&lt;0.001,F3&lt;0.001,H3&lt;0.001,J3&lt;0.001,L3&lt;0.001,N3&lt;0.001,P3&lt;0.001,R3&lt;0.001,T3&lt;0.001,V3&lt;0.001),((K11-K9)/0.5*(A10-A9)+K9),"")</f>
        <v/>
      </c>
      <c r="L10" s="23" t="str">
        <f aca="false">IF(AND(A10&gt;0,L3&gt;0),(((M11-M9)/0.5*(A10-A9)+M9)-((K11-K9)/0.5*(A10-A9)+K9))/0.1*(L3-K3)+((K11-K9)/0.5*(A10-A9)+K9),"")</f>
        <v/>
      </c>
      <c r="M10" s="27" t="str">
        <f aca="false">IF(AND(A10&gt;0,D3&lt;0.001,B3&lt;0.001,F3&lt;0.001,H3&lt;0.001,J3&lt;0.001,L3&lt;0.001,N3&lt;0.001,P3&lt;0.001,R3&lt;0.001,T3&lt;0.001,V3&lt;0.001),((M11-M9)/0.5*(A10-A9)+M9),"")</f>
        <v/>
      </c>
      <c r="N10" s="23" t="str">
        <f aca="false">IF(AND(A10&gt;0,N3&gt;0),(((O11-O9)/0.5*(A10-A9)+O9)-((M11-M9)/0.5*(A10-A9)+M9))/0.1*(N3-M3)+((M11-M9)/0.5*(A10-A9)+M9),"")</f>
        <v/>
      </c>
      <c r="O10" s="27" t="str">
        <f aca="false">IF(AND(A10&gt;0,D3&lt;0.001,B3&lt;0.001,F3&lt;0.001,H3&lt;0.001,J3&lt;0.001,L3&lt;0.001,N3&lt;0.001,P3&lt;0.001,R3&lt;0.001,T3&lt;0.001,V3&lt;0.001),((O11-O9)/0.5*(A10-A9)+O9),"")</f>
        <v/>
      </c>
      <c r="P10" s="23" t="str">
        <f aca="false">IF(AND(A10&gt;0,P3&gt;0),(((Q11-Q9)/0.5*(A10-A9)+Q9)-((O11-O9)/0.5*(A10-A9)+O9))/0.1*(P3-O3)+((O11-O9)/0.5*(A10-A9)+O9),"")</f>
        <v/>
      </c>
      <c r="Q10" s="27" t="str">
        <f aca="false">IF(AND(A10&gt;0,D3&lt;0.001,B3&lt;0.001,F3&lt;0.001,H3&lt;0.001,J3&lt;0.001,L3&lt;0.001,N3&lt;0.001,P3&lt;0.001,R3&lt;0.001,T3&lt;0.001,V3&lt;0.001),((Q11-Q9)/0.5*(A10-A9)+Q9),"")</f>
        <v/>
      </c>
      <c r="R10" s="23" t="str">
        <f aca="false">IF(AND(A10&gt;0,R3&gt;0),(((S11-S9)/0.5*(A10-A9)+S9)-((Q11-Q9)/0.5*(A10-A9)+Q9))/0.1*(R3-Q3)+((Q11-Q9)/0.5*(A10-A9)+Q9),"")</f>
        <v/>
      </c>
      <c r="S10" s="27" t="str">
        <f aca="false">IF(AND(A10&gt;0,D3&lt;0.001,B3&lt;0.001,F3&lt;0.001,H3&lt;0.001,J3&lt;0.001,L3&lt;0.001,N3&lt;0.001,P3&lt;0.001,R3&lt;0.001,T3&lt;0.001,V3&lt;0.001),((S11-S9)/0.5*(A10-A9)+S9),"")</f>
        <v/>
      </c>
      <c r="T10" s="23" t="str">
        <f aca="false">IF(AND(A10&gt;0,T3&gt;0),(((U11-U9)/0.5*(A10-A9)+U9)-((S11-S9)/0.5*(A10-A9)+S9))/0.2*(T3-S3)+((S11-S9)/0.5*(A10-A9)+S9),"")</f>
        <v/>
      </c>
      <c r="U10" s="27" t="str">
        <f aca="false">IF(AND(A10&gt;0,D3&lt;0.001,B3&lt;0.001,F3&lt;0.001,H3&lt;0.001,J3&lt;0.001,L3&lt;0.001,N3&lt;0.001,P3&lt;0.001,R3&lt;0.001,T3&lt;0.001,V3&lt;0.001),((U11-U9)/0.5*(A10-A9)+U9),"")</f>
        <v/>
      </c>
      <c r="V10" s="24" t="str">
        <f aca="false">IF(AND(A10&gt;0,V3&gt;0),(((U11-U9)/0.5*(A10-A9)+U9)-((S11-S9)/0.5*(A10-A9)+S9))/0.2*(V3-S3)+((S11-S9)/0.5*(A10-A9)+S9),"")</f>
        <v/>
      </c>
      <c r="W10" s="28" t="str">
        <f aca="false">IF(A10&gt;0,((W11-W9)/0.5*(A10-A9)+W9),"")</f>
        <v/>
      </c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</row>
    <row r="11" customFormat="false" ht="14.45" hidden="false" customHeight="true" outlineLevel="0" collapsed="false">
      <c r="A11" s="20" t="n">
        <v>2.5</v>
      </c>
      <c r="B11" s="21" t="str">
        <f aca="false">IF(AND(B3&gt;0,A8&lt;0.1,A6&lt;0.1,A10&lt;0.1,A12&lt;0.1,A14&lt;0.1,A16&lt;0.1,A18&lt;0.1,A20&lt;0.1,A22&lt;0.1,A24&lt;0.1,A26&lt;0.1,A28&lt;0.1,A30&lt;0.1),((E11-C11)/0.1*(B3-C3)+C11),"")</f>
        <v/>
      </c>
      <c r="C11" s="22" t="n">
        <v>33.36</v>
      </c>
      <c r="D11" s="23" t="str">
        <f aca="false">IF(AND(D3&gt;0,A8&lt;0.1,A6&lt;0.1,A10&lt;0.1,A12&lt;0.1,A14&lt;0.1,A16&lt;0.1,A18&lt;0.1,A20&lt;0.1,A22&lt;0.1,A24&lt;0.1,A26&lt;0.1,A28&lt;0.1,A30&lt;0.1),((E11-C11)/0.1*(D3-C3)+C11),"")</f>
        <v/>
      </c>
      <c r="E11" s="22" t="n">
        <v>35.72</v>
      </c>
      <c r="F11" s="23" t="str">
        <f aca="false">IF(AND(F3&gt;0,A8&lt;0.1,A6&lt;0.1,A10&lt;0.1,A12&lt;0.1,A14&lt;0.1,A16&lt;0.1,A18&lt;0.1,A20&lt;0.1,A22&lt;0.1,A24&lt;0.1,A26&lt;0.1,A28&lt;0.1,A30&lt;0.1),((G11-E11)/0.1*(F3-E3)+E11),"")</f>
        <v/>
      </c>
      <c r="G11" s="22" t="n">
        <v>37.46</v>
      </c>
      <c r="H11" s="23" t="str">
        <f aca="false">IF(AND(H3&gt;0,A8&lt;0.1,A6&lt;0.1,A10&lt;0.1,A12&lt;0.1,A14&lt;0.1,A16&lt;0.1,A18&lt;0.1,A20&lt;0.1,A22&lt;0.1,A24&lt;0.1,A26&lt;0.1,A28&lt;0.1,A30&lt;0.1),((I11-G11)/0.1*(H3-G3)+G11),"")</f>
        <v/>
      </c>
      <c r="I11" s="22" t="n">
        <v>38.91</v>
      </c>
      <c r="J11" s="23" t="str">
        <f aca="false">IF(AND(J3&gt;0,A8&lt;0.1,A6&lt;0.1,A10&lt;0.1,A12&lt;0.1,A14&lt;0.1,A16&lt;0.1,A18&lt;0.1,A20&lt;0.1,A22&lt;0.1,A24&lt;0.1,A26&lt;0.1,A28&lt;0.1,A30&lt;0.1),((K11-I11)/0.1*(J3-I3)+I11),"")</f>
        <v/>
      </c>
      <c r="K11" s="22" t="n">
        <v>40.13</v>
      </c>
      <c r="L11" s="23" t="str">
        <f aca="false">IF(AND(L3&gt;0,A8&lt;0.1,A6&lt;0.1,A10&lt;0.1,A12&lt;0.1,A14&lt;0.1,A16&lt;0.1,A18&lt;0.1,A20&lt;0.1,A22&lt;0.1,A24&lt;0.1,A26&lt;0.1,A28&lt;0.1,A30&lt;0.1),((M11-K11)/0.1*(L3-K3)+K11),"")</f>
        <v/>
      </c>
      <c r="M11" s="22" t="n">
        <v>41.18</v>
      </c>
      <c r="N11" s="23" t="str">
        <f aca="false">IF(AND(N3&gt;0,A8&lt;0.1,A6&lt;0.1,A10&lt;0.1,A12&lt;0.1,A14&lt;0.1,A16&lt;0.1,A18&lt;0.1,A20&lt;0.1,A22&lt;0.1,A24&lt;0.1,A26&lt;0.1,A28&lt;0.1,A30&lt;0.1),((O11-M11)/0.1*(N3-M3)+M11),"")</f>
        <v/>
      </c>
      <c r="O11" s="22" t="n">
        <v>42.1</v>
      </c>
      <c r="P11" s="23" t="str">
        <f aca="false">IF(AND(P3&gt;0,A8&lt;0.1,A6&lt;0.1,A10&lt;0.1,A12&lt;0.1,A14&lt;0.1,A16&lt;0.1,A18&lt;0.1,A20&lt;0.1,A22&lt;0.1,A24&lt;0.1,A26&lt;0.1,A28&lt;0.1,A30&lt;0.1),((Q11-O11)/0.1*(P3-O3)+O11),"")</f>
        <v/>
      </c>
      <c r="Q11" s="22" t="n">
        <v>42.93</v>
      </c>
      <c r="R11" s="23" t="str">
        <f aca="false">IF(AND(R3&gt;0,A8&lt;0.1,A6&lt;0.1,A10&lt;0.1,A12&lt;0.1,A14&lt;0.1,A16&lt;0.1,A18&lt;0.1,A20&lt;0.1,A22&lt;0.1,A24&lt;0.1,A26&lt;0.1,A28&lt;0.1,A30&lt;0.1),((S11-Q11)/0.1*(R3-Q3)+Q11),"")</f>
        <v/>
      </c>
      <c r="S11" s="22" t="n">
        <v>43.72</v>
      </c>
      <c r="T11" s="23" t="str">
        <f aca="false">IF(AND(T3&gt;0,A8&lt;0.1,A6&lt;0.1,A10&lt;0.1,A12&lt;0.1,A14&lt;0.1,A16&lt;0.1,A18&lt;0.1,A20&lt;0.1,A22&lt;0.1,A24&lt;0.1,A26&lt;0.1,A28&lt;0.1,A30&lt;0.1),((U11-S11)/0.2*(T3-S3)+S11),"")</f>
        <v/>
      </c>
      <c r="U11" s="22" t="n">
        <v>45.07</v>
      </c>
      <c r="V11" s="24" t="str">
        <f aca="false">IF(AND(V3&gt;0,A8&lt;0.1,A6&lt;0.1,A10&lt;0.1,A12&lt;0.1,A14&lt;0.1,A16&lt;0.1,A18&lt;0.1,A20&lt;0.1,A22&lt;0.1,A24&lt;0.1,A26&lt;0.1,A28&lt;0.1,A30&lt;0.1),((U11-S11)/0.2*(V3-S3)+S11),"")</f>
        <v/>
      </c>
      <c r="W11" s="25" t="n">
        <v>32.43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</row>
    <row r="12" customFormat="false" ht="14.45" hidden="false" customHeight="true" outlineLevel="0" collapsed="false">
      <c r="A12" s="26"/>
      <c r="B12" s="21" t="str">
        <f aca="false">IF(AND(A12&gt;0,B3&gt;0),(((E13-E11)/0.5*(A12-A11)+E11)-((C13-C11)/0.5*(A12-A11)+C11))/0.1*(B3-C3)+((C13-C11)/0.5*(A12-A11)+C11),"")</f>
        <v/>
      </c>
      <c r="C12" s="23" t="str">
        <f aca="false">IF(AND(A12&gt;0,D3&lt;0.001,B3&lt;0.001,F3&lt;0.001,H3&lt;0.001,J3&lt;0.001,L3&lt;0.001,N3&lt;0.001,P3&lt;0.001,R3&lt;0.001,T3&lt;0.001,V3&lt;0.001),((C13-C11)/0.5*(A12-A11)+C11),"")</f>
        <v/>
      </c>
      <c r="D12" s="23" t="str">
        <f aca="false">IF(AND(A12&gt;0,D3&gt;0),(((E13-E11)/0.5*(A12-A11)+E11)-((C13-C11)/0.5*(A12-A11)+C11))/0.1*(D3-C3)+((C13-C11)/0.5*(A12-A11)+C11),"")</f>
        <v/>
      </c>
      <c r="E12" s="23" t="str">
        <f aca="false">IF(AND(A12&gt;0,D3&lt;0.001,B3&lt;0.001,F3&lt;0.001,H3&lt;0.001,J3&lt;0.001,L3&lt;0.001,N3&lt;0.001,P3&lt;0.001,R3&lt;0.001,T3&lt;0.001,V3&lt;0.001),((E13-E11)/0.5*(A12-A11)+E11),"")</f>
        <v/>
      </c>
      <c r="F12" s="23" t="str">
        <f aca="false">IF(AND(A12&gt;0,F3&gt;0),(((G13-G11)/0.5*(A12-A11)+G11)-((E13-E11)/0.5*(A12-A11)+E11))/0.1*(F3-E3)+((E13-E11)/0.5*(A12-A11)+E11),"")</f>
        <v/>
      </c>
      <c r="G12" s="27" t="str">
        <f aca="false">IF(AND(A12&gt;0,D3&lt;0.001,B3&lt;0.001,F3&lt;0.001,H3&lt;0.001,J3&lt;0.001,L3&lt;0.001,N3&lt;0.001,P3&lt;0.001,R3&lt;0.001,T3&lt;0.001,V3&lt;0.001),((G13-G11)/0.5*(A12-A11)+G11),"")</f>
        <v/>
      </c>
      <c r="H12" s="23" t="str">
        <f aca="false">IF(AND(A12&gt;0,H3&gt;0),(((I13-I11)/0.5*(A12-A11)+I11)-((G13-G11)/0.5*(A12-A11)+G11))/0.1*(H3-G3)+((G13-G11)/0.5*(A12-A11)+G11),"")</f>
        <v/>
      </c>
      <c r="I12" s="27" t="str">
        <f aca="false">IF(AND(A12&gt;0,D3&lt;0.001,B3&lt;0.001,F3&lt;0.001,H3&lt;0.001,J3&lt;0.001,L3&lt;0.001,N3&lt;0.001,P3&lt;0.001,R3&lt;0.001,T3&lt;0.001,V3&lt;0.001),((I13-I11)/0.5*(A12-A11)+I11),"")</f>
        <v/>
      </c>
      <c r="J12" s="23" t="str">
        <f aca="false">IF(AND(A12&gt;0,J3&gt;0),(((K13-K11)/0.5*(A12-A11)+K11)-((I13-I11)/0.5*(A12-A11)+I11))/0.1*(J3-I3)+((I13-I11)/0.5*(A12-A11)+I11),"")</f>
        <v/>
      </c>
      <c r="K12" s="27" t="str">
        <f aca="false">IF(AND(A12&gt;0,D3&lt;0.001,B3&lt;0.001,F3&lt;0.001,H3&lt;0.001,J3&lt;0.001,L3&lt;0.001,N3&lt;0.001,P3&lt;0.001,R3&lt;0.001,T3&lt;0.001,V3&lt;0.001),((K13-K11)/0.5*(A12-A11)+K11),"")</f>
        <v/>
      </c>
      <c r="L12" s="23" t="str">
        <f aca="false">IF(AND(A12&gt;0,L3&gt;0),(((M13-M11)/0.5*(A12-A11)+M11)-((K13-K11)/0.5*(A12-A11)+K11))/0.1*(L3-K3)+((K13-K11)/0.5*(A12-A11)+K11),"")</f>
        <v/>
      </c>
      <c r="M12" s="27" t="str">
        <f aca="false">IF(AND(A12&gt;0,D3&lt;0.001,B3&lt;0.001,F3&lt;0.001,H3&lt;0.001,J3&lt;0.001,L3&lt;0.001,N3&lt;0.001,P3&lt;0.001,R3&lt;0.001,T3&lt;0.001,V3&lt;0.001),((M13-M11)/0.5*(A12-A11)+M11),"")</f>
        <v/>
      </c>
      <c r="N12" s="23" t="str">
        <f aca="false">IF(AND(A12&gt;0,N3&gt;0),(((O13-O11)/0.5*(A12-A11)+O11)-((M13-M11)/0.5*(A12-A11)+M11))/0.1*(N3-M3)+((M13-M11)/0.5*(A12-A11)+M11),"")</f>
        <v/>
      </c>
      <c r="O12" s="27" t="str">
        <f aca="false">IF(AND(A12&gt;0,D3&lt;0.001,B3&lt;0.001,F3&lt;0.001,H3&lt;0.001,J3&lt;0.001,L3&lt;0.001,N3&lt;0.001,P3&lt;0.001,R3&lt;0.001,T3&lt;0.001,V3&lt;0.001),((O13-O11)/0.5*(A12-A11)+O11),"")</f>
        <v/>
      </c>
      <c r="P12" s="23" t="str">
        <f aca="false">IF(AND(A12&gt;0,P3&gt;0),(((Q13-Q11)/0.5*(A12-A11)+Q11)-((O13-O11)/0.5*(A12-A11)+O11))/0.1*(P3-O3)+((O13-O11)/0.5*(A12-A11)+O11),"")</f>
        <v/>
      </c>
      <c r="Q12" s="27" t="str">
        <f aca="false">IF(AND(A12&gt;0,D3&lt;0.001,B3&lt;0.001,F3&lt;0.001,H3&lt;0.001,J3&lt;0.001,L3&lt;0.001,N3&lt;0.001,P3&lt;0.001,R3&lt;0.001,T3&lt;0.001,V3&lt;0.001),((Q13-Q11)/0.5*(A12-A11)+Q11),"")</f>
        <v/>
      </c>
      <c r="R12" s="23" t="str">
        <f aca="false">IF(AND(A12&gt;0,R3&gt;0),(((S13-S11)/0.5*(A12-A11)+S11)-((Q13-Q11)/0.5*(A12-A11)+Q11))/0.1*(R3-Q3)+((Q13-Q11)/0.5*(A12-A11)+Q11),"")</f>
        <v/>
      </c>
      <c r="S12" s="27" t="str">
        <f aca="false">IF(AND(A12&gt;0,D3&lt;0.001,B3&lt;0.001,F3&lt;0.001,H3&lt;0.001,J3&lt;0.001,L3&lt;0.001,N3&lt;0.001,P3&lt;0.001,R3&lt;0.001,T3&lt;0.001,V3&lt;0.001),((S13-S11)/0.5*(A12-A11)+S11),"")</f>
        <v/>
      </c>
      <c r="T12" s="23" t="str">
        <f aca="false">IF(AND(A12&gt;0,T3&gt;0),(((U13-U11)/0.5*(A12-A11)+U11)-((S13-S11)/0.5*(A12-A11)+S11))/0.2*(T3-S3)+((S13-S11)/0.5*(A12-A11)+S11),"")</f>
        <v/>
      </c>
      <c r="U12" s="27" t="str">
        <f aca="false">IF(AND(A12&gt;0,D3&lt;0.001,B3&lt;0.001,F3&lt;0.001,H3&lt;0.001,J3&lt;0.001,L3&lt;0.001,N3&lt;0.001,P3&lt;0.001,R3&lt;0.001,T3&lt;0.001,V3&lt;0.001),((U13-U11)/0.5*(A12-A11)+U11),"")</f>
        <v/>
      </c>
      <c r="V12" s="24" t="str">
        <f aca="false">IF(AND(A12&gt;0,V3&gt;0),(((U13-U11)/0.5*(A12-A11)+U11)-((S13-S11)/0.5*(A12-A11)+S11))/0.2*(V3-S3)+((S13-S11)/0.5*(A12-A11)+S11),"")</f>
        <v/>
      </c>
      <c r="W12" s="28" t="str">
        <f aca="false">IF(A12&gt;0,((W13-W11)/0.5*(A12-A11)+W11),"")</f>
        <v/>
      </c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</row>
    <row r="13" customFormat="false" ht="14.45" hidden="false" customHeight="true" outlineLevel="0" collapsed="false">
      <c r="A13" s="20" t="n">
        <v>3</v>
      </c>
      <c r="B13" s="21" t="str">
        <f aca="false">IF(AND(B3&gt;0,A8&lt;0.1,A6&lt;0.1,A10&lt;0.1,A12&lt;0.1,A14&lt;0.1,A16&lt;0.1,A18&lt;0.1,A20&lt;0.1,A22&lt;0.1,A24&lt;0.1,A26&lt;0.1,A28&lt;0.1,A30&lt;0.1),((E13-C13)/0.1*(B3-C3)+C13),"")</f>
        <v/>
      </c>
      <c r="C13" s="22" t="n">
        <v>36.13</v>
      </c>
      <c r="D13" s="23" t="str">
        <f aca="false">IF(AND(D3&gt;0,A8&lt;0.1,A6&lt;0.1,A10&lt;0.1,A12&lt;0.1,A14&lt;0.1,A16&lt;0.1,A18&lt;0.1,A20&lt;0.1,A22&lt;0.1,A24&lt;0.1,A26&lt;0.1,A28&lt;0.1,A30&lt;0.1),((E13-C13)/0.1*(D3-C3)+C13),"")</f>
        <v/>
      </c>
      <c r="E13" s="22" t="n">
        <v>38.68</v>
      </c>
      <c r="F13" s="23" t="str">
        <f aca="false">IF(AND(F3&gt;0,A8&lt;0.1,A6&lt;0.1,A10&lt;0.1,A12&lt;0.1,A14&lt;0.1,A16&lt;0.1,A18&lt;0.1,A20&lt;0.1,A22&lt;0.1,A24&lt;0.1,A26&lt;0.1,A28&lt;0.1,A30&lt;0.1),((G13-E13)/0.1*(F3-E3)+E13),"")</f>
        <v/>
      </c>
      <c r="G13" s="22" t="n">
        <v>40.58</v>
      </c>
      <c r="H13" s="23" t="str">
        <f aca="false">IF(AND(H3&gt;0,A8&lt;0.1,A6&lt;0.1,A10&lt;0.1,A12&lt;0.1,A14&lt;0.1,A16&lt;0.1,A18&lt;0.1,A20&lt;0.1,A22&lt;0.1,A24&lt;0.1,A26&lt;0.1,A28&lt;0.1,A30&lt;0.1),((I13-G13)/0.1*(H3-G3)+G13),"")</f>
        <v/>
      </c>
      <c r="I13" s="22" t="n">
        <v>42.14</v>
      </c>
      <c r="J13" s="23" t="str">
        <f aca="false">IF(AND(J3&gt;0,A8&lt;0.1,A6&lt;0.1,A10&lt;0.1,A12&lt;0.1,A14&lt;0.1,A16&lt;0.1,A18&lt;0.1,A20&lt;0.1,A22&lt;0.1,A24&lt;0.1,A26&lt;0.1,A28&lt;0.1,A30&lt;0.1),((K13-I13)/0.1*(J3-I3)+I13),"")</f>
        <v/>
      </c>
      <c r="K13" s="22" t="n">
        <v>43.47</v>
      </c>
      <c r="L13" s="23" t="str">
        <f aca="false">IF(AND(L3&gt;0,A8&lt;0.1,A6&lt;0.1,A10&lt;0.1,A12&lt;0.1,A14&lt;0.1,A16&lt;0.1,A18&lt;0.1,A20&lt;0.1,A22&lt;0.1,A24&lt;0.1,A26&lt;0.1,A28&lt;0.1,A30&lt;0.1),((M13-K13)/0.1*(L3-K3)+K13),"")</f>
        <v/>
      </c>
      <c r="M13" s="22" t="n">
        <v>44.6</v>
      </c>
      <c r="N13" s="23" t="str">
        <f aca="false">IF(AND(N3&gt;0,A8&lt;0.1,A6&lt;0.1,A10&lt;0.1,A12&lt;0.1,A14&lt;0.1,A16&lt;0.1,A18&lt;0.1,A20&lt;0.1,A22&lt;0.1,A24&lt;0.1,A26&lt;0.1,A28&lt;0.1,A30&lt;0.1),((O13-M13)/0.1*(N3-M3)+M13),"")</f>
        <v/>
      </c>
      <c r="O13" s="22" t="n">
        <v>45.6</v>
      </c>
      <c r="P13" s="23" t="str">
        <f aca="false">IF(AND(P3&gt;0,A8&lt;0.1,A6&lt;0.1,A10&lt;0.1,A12&lt;0.1,A14&lt;0.1,A16&lt;0.1,A18&lt;0.1,A20&lt;0.1,A22&lt;0.1,A24&lt;0.1,A26&lt;0.1,A28&lt;0.1,A30&lt;0.1),((Q13-O13)/0.1*(P3-O3)+O13),"")</f>
        <v/>
      </c>
      <c r="Q13" s="22" t="n">
        <v>46.5</v>
      </c>
      <c r="R13" s="23" t="str">
        <f aca="false">IF(AND(R3&gt;0,A8&lt;0.1,A6&lt;0.1,A10&lt;0.1,A12&lt;0.1,A14&lt;0.1,A16&lt;0.1,A18&lt;0.1,A20&lt;0.1,A22&lt;0.1,A24&lt;0.1,A26&lt;0.1,A28&lt;0.1,A30&lt;0.1),((S13-Q13)/0.1*(R3-Q3)+Q13),"")</f>
        <v/>
      </c>
      <c r="S13" s="22" t="n">
        <v>47.35</v>
      </c>
      <c r="T13" s="23" t="str">
        <f aca="false">IF(AND(T3&gt;0,A8&lt;0.1,A6&lt;0.1,A10&lt;0.1,A12&lt;0.1,A14&lt;0.1,A16&lt;0.1,A18&lt;0.1,A20&lt;0.1,A22&lt;0.1,A24&lt;0.1,A26&lt;0.1,A28&lt;0.1,A30&lt;0.1),((U13-S13)/0.2*(T3-S3)+S13),"")</f>
        <v/>
      </c>
      <c r="U13" s="22" t="n">
        <v>48.82</v>
      </c>
      <c r="V13" s="24" t="str">
        <f aca="false">IF(AND(V3&gt;0,A8&lt;0.1,A6&lt;0.1,A10&lt;0.1,A12&lt;0.1,A14&lt;0.1,A16&lt;0.1,A18&lt;0.1,A20&lt;0.1,A22&lt;0.1,A24&lt;0.1,A26&lt;0.1,A28&lt;0.1,A30&lt;0.1),((U13-S13)/0.2*(V3-S3)+S13),"")</f>
        <v/>
      </c>
      <c r="W13" s="25" t="n">
        <v>45.3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</row>
    <row r="14" customFormat="false" ht="14.45" hidden="false" customHeight="true" outlineLevel="0" collapsed="false">
      <c r="A14" s="26" t="n">
        <v>3.4</v>
      </c>
      <c r="B14" s="21" t="str">
        <f aca="false">IF(AND(A14&gt;0,B3&gt;0),(((E15-E13)/0.5*(A14-A13)+E13)-((C15-C13)/0.5*(A14-A13)+C13))/0.1*(B3-C3)+((C15-C13)/0.5*(A14-A13)+C13),"")</f>
        <v/>
      </c>
      <c r="C14" s="23" t="str">
        <f aca="false">IF(AND(A14&gt;0,D3&lt;0.001,B3&lt;0.001,F3&lt;0.001,H3&lt;0.001,J3&lt;0.001,L3&lt;0.001,N3&lt;0.001,P3&lt;0.001,R3&lt;0.001,T3&lt;0.001,V3&lt;0.001),((C15-C13)/0.5*(A14-A13)+C13),"")</f>
        <v/>
      </c>
      <c r="D14" s="23" t="str">
        <f aca="false">IF(AND(A14&gt;0,D3&gt;0),(((E15-E13)/0.5*(A14-A13)+E13)-((C15-C13)/0.5*(A14-A13)+C13))/0.1*(D3-C3)+((C15-C13)/0.5*(A14-A13)+C13),"")</f>
        <v/>
      </c>
      <c r="E14" s="23" t="str">
        <f aca="false">IF(AND(A14&gt;0,D3&lt;0.001,B3&lt;0.001,F3&lt;0.001,H3&lt;0.001,J3&lt;0.001,L3&lt;0.001,N3&lt;0.001,P3&lt;0.001,R3&lt;0.001,T3&lt;0.001,V3&lt;0.001),((E15-E13)/0.5*(A14-A13)+E13),"")</f>
        <v/>
      </c>
      <c r="F14" s="23" t="str">
        <f aca="false">IF(AND(A14&gt;0,F3&gt;0),(((G15-G13)/0.5*(A14-A13)+G13)-((E15-E13)/0.5*(A14-A13)+E13))/0.1*(F3-E3)+((E15-E13)/0.5*(A14-A13)+E13),"")</f>
        <v/>
      </c>
      <c r="G14" s="27" t="str">
        <f aca="false">IF(AND(A14&gt;0,D3&lt;0.001,B3&lt;0.001,F3&lt;0.001,H3&lt;0.001,J3&lt;0.001,L3&lt;0.001,N3&lt;0.001,P3&lt;0.001,R3&lt;0.001,T3&lt;0.001,V3&lt;0.001),((G15-G13)/0.5*(A14-A13)+G13),"")</f>
        <v/>
      </c>
      <c r="H14" s="23" t="str">
        <f aca="false">IF(AND(A14&gt;0,H3&gt;0),(((I15-I13)/0.5*(A14-A13)+I13)-((G15-G13)/0.5*(A14-A13)+G13))/0.1*(H3-G3)+((G15-G13)/0.5*(A14-A13)+G13),"")</f>
        <v/>
      </c>
      <c r="I14" s="27" t="str">
        <f aca="false">IF(AND(A14&gt;0,D3&lt;0.001,B3&lt;0.001,F3&lt;0.001,H3&lt;0.001,J3&lt;0.001,L3&lt;0.001,N3&lt;0.001,P3&lt;0.001,R3&lt;0.001,T3&lt;0.001,V3&lt;0.001),((I15-I13)/0.5*(A14-A13)+I13),"")</f>
        <v/>
      </c>
      <c r="J14" s="23" t="str">
        <f aca="false">IF(AND(A14&gt;0,J3&gt;0),(((K15-K13)/0.5*(A14-A13)+K13)-((I15-I13)/0.5*(A14-A13)+I13))/0.1*(J3-I3)+((I15-I13)/0.5*(A14-A13)+I13),"")</f>
        <v/>
      </c>
      <c r="K14" s="27" t="str">
        <f aca="false">IF(AND(A14&gt;0,D3&lt;0.001,B3&lt;0.001,F3&lt;0.001,H3&lt;0.001,J3&lt;0.001,L3&lt;0.001,N3&lt;0.001,P3&lt;0.001,R3&lt;0.001,T3&lt;0.001,V3&lt;0.001),((K15-K13)/0.5*(A14-A13)+K13),"")</f>
        <v/>
      </c>
      <c r="L14" s="23" t="str">
        <f aca="false">IF(AND(A14&gt;0,L3&gt;0),(((M15-M13)/0.5*(A14-A13)+M13)-((K15-K13)/0.5*(A14-A13)+K13))/0.1*(L3-K3)+((K15-K13)/0.5*(A14-A13)+K13),"")</f>
        <v/>
      </c>
      <c r="M14" s="27" t="str">
        <f aca="false">IF(AND(A14&gt;0,D3&lt;0.001,B3&lt;0.001,F3&lt;0.001,H3&lt;0.001,J3&lt;0.001,L3&lt;0.001,N3&lt;0.001,P3&lt;0.001,R3&lt;0.001,T3&lt;0.001,V3&lt;0.001),((M15-M13)/0.5*(A14-A13)+M13),"")</f>
        <v/>
      </c>
      <c r="N14" s="23" t="str">
        <f aca="false">IF(AND(A14&gt;0,N3&gt;0),(((O15-O13)/0.5*(A14-A13)+O13)-((M15-M13)/0.5*(A14-A13)+M13))/0.1*(N3-M3)+((M15-M13)/0.5*(A14-A13)+M13),"")</f>
        <v/>
      </c>
      <c r="O14" s="27" t="str">
        <f aca="false">IF(AND(A14&gt;0,D3&lt;0.001,B3&lt;0.001,F3&lt;0.001,H3&lt;0.001,J3&lt;0.001,L3&lt;0.001,N3&lt;0.001,P3&lt;0.001,R3&lt;0.001,T3&lt;0.001,V3&lt;0.001),((O15-O13)/0.5*(A14-A13)+O13),"")</f>
        <v/>
      </c>
      <c r="P14" s="23" t="str">
        <f aca="false">IF(AND(A14&gt;0,P3&gt;0),(((Q15-Q13)/0.5*(A14-A13)+Q13)-((O15-O13)/0.5*(A14-A13)+O13))/0.1*(P3-O3)+((O15-O13)/0.5*(A14-A13)+O13),"")</f>
        <v/>
      </c>
      <c r="Q14" s="27" t="str">
        <f aca="false">IF(AND(A14&gt;0,D3&lt;0.001,B3&lt;0.001,F3&lt;0.001,H3&lt;0.001,J3&lt;0.001,L3&lt;0.001,N3&lt;0.001,P3&lt;0.001,R3&lt;0.001,T3&lt;0.001,V3&lt;0.001),((Q15-Q13)/0.5*(A14-A13)+Q13),"")</f>
        <v/>
      </c>
      <c r="R14" s="23" t="str">
        <f aca="false">IF(AND(A14&gt;0,R3&gt;0),(((S15-S13)/0.5*(A14-A13)+S13)-((Q15-Q13)/0.5*(A14-A13)+Q13))/0.1*(R3-Q3)+((Q15-Q13)/0.5*(A14-A13)+Q13),"")</f>
        <v/>
      </c>
      <c r="S14" s="27" t="str">
        <f aca="false">IF(AND(A14&gt;0,D3&lt;0.001,B3&lt;0.001,F3&lt;0.001,H3&lt;0.001,J3&lt;0.001,L3&lt;0.001,N3&lt;0.001,P3&lt;0.001,R3&lt;0.001,T3&lt;0.001,V3&lt;0.001),((S15-S13)/0.5*(A14-A13)+S13),"")</f>
        <v/>
      </c>
      <c r="T14" s="23" t="str">
        <f aca="false">IF(AND(A14&gt;0,T3&gt;0),(((U15-U13)/0.5*(A14-A13)+U13)-((S15-S13)/0.5*(A14-A13)+S13))/0.2*(T3-S3)+((S15-S13)/0.5*(A14-A13)+S13),"")</f>
        <v/>
      </c>
      <c r="U14" s="27" t="str">
        <f aca="false">IF(AND(A14&gt;0,D3&lt;0.001,B3&lt;0.001,F3&lt;0.001,H3&lt;0.001,J3&lt;0.001,L3&lt;0.001,N3&lt;0.001,P3&lt;0.001,R3&lt;0.001,T3&lt;0.001,V3&lt;0.001),((U15-U13)/0.5*(A14-A13)+U13),"")</f>
        <v/>
      </c>
      <c r="V14" s="24" t="n">
        <f aca="false">IF(AND(A14&gt;0,V3&gt;0),(((U15-U13)/0.5*(A14-A13)+U13)-((S15-S13)/0.5*(A14-A13)+S13))/0.2*(V3-S3)+((S15-S13)/0.5*(A14-A13)+S13),"")</f>
        <v>51.6255</v>
      </c>
      <c r="W14" s="28" t="n">
        <f aca="false">IF(A14&gt;0,((W15-W13)/0.5*(A14-A13)+W13),"")</f>
        <v>57.124</v>
      </c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</row>
    <row r="15" customFormat="false" ht="14.45" hidden="false" customHeight="true" outlineLevel="0" collapsed="false">
      <c r="A15" s="20" t="n">
        <v>3.5</v>
      </c>
      <c r="B15" s="21" t="str">
        <f aca="false">IF(AND(B3&gt;0,A8&lt;0.1,A6&lt;0.1,A10&lt;0.1,A12&lt;0.1,A14&lt;0.1,A16&lt;0.1,A18&lt;0.1,A20&lt;0.1,A22&lt;0.1,A24&lt;0.1,A26&lt;0.1,A28&lt;0.1,A30&lt;0.1),((E15-C15)/0.1*(B3-C3)+C15),"")</f>
        <v/>
      </c>
      <c r="C15" s="22" t="n">
        <v>38.65</v>
      </c>
      <c r="D15" s="23" t="str">
        <f aca="false">IF(AND(D3&gt;0,A8&lt;0.1,A6&lt;0.1,A10&lt;0.1,A12&lt;0.1,A14&lt;0.1,A16&lt;0.1,A18&lt;0.1,A20&lt;0.1,A22&lt;0.1,A24&lt;0.1,A26&lt;0.1,A28&lt;0.1,A30&lt;0.1),((E15-C15)/0.1*(D3-C3)+C15),"")</f>
        <v/>
      </c>
      <c r="E15" s="22" t="n">
        <v>41.39</v>
      </c>
      <c r="F15" s="23" t="str">
        <f aca="false">IF(AND(F3&gt;0,A8&lt;0.1,A6&lt;0.1,A10&lt;0.1,A12&lt;0.1,A14&lt;0.1,A16&lt;0.1,A18&lt;0.1,A20&lt;0.1,A22&lt;0.1,A24&lt;0.1,A26&lt;0.1,A28&lt;0.1,A30&lt;0.1),((G15-E15)/0.1*(F3-E3)+E15),"")</f>
        <v/>
      </c>
      <c r="G15" s="22" t="n">
        <v>43.42</v>
      </c>
      <c r="H15" s="23" t="str">
        <f aca="false">IF(AND(H3&gt;0,A8&lt;0.1,A6&lt;0.1,A10&lt;0.1,A12&lt;0.1,A14&lt;0.1,A16&lt;0.1,A18&lt;0.1,A20&lt;0.1,A22&lt;0.1,A24&lt;0.1,A26&lt;0.1,A28&lt;0.1,A30&lt;0.1),((I15-G15)/0.1*(H3-G3)+G15),"")</f>
        <v/>
      </c>
      <c r="I15" s="22" t="n">
        <v>45.09</v>
      </c>
      <c r="J15" s="23" t="str">
        <f aca="false">IF(AND(J3&gt;0,A8&lt;0.1,A6&lt;0.1,A10&lt;0.1,A12&lt;0.1,A14&lt;0.1,A16&lt;0.1,A18&lt;0.1,A20&lt;0.1,A22&lt;0.1,A24&lt;0.1,A26&lt;0.1,A28&lt;0.1,A30&lt;0.1),((K15-I15)/0.1*(J3-I3)+I15),"")</f>
        <v/>
      </c>
      <c r="K15" s="22" t="n">
        <v>46.51</v>
      </c>
      <c r="L15" s="23" t="str">
        <f aca="false">IF(AND(L3&gt;0,A8&lt;0.1,A6&lt;0.1,A10&lt;0.1,A12&lt;0.1,A14&lt;0.1,A16&lt;0.1,A18&lt;0.1,A20&lt;0.1,A22&lt;0.1,A24&lt;0.1,A26&lt;0.1,A28&lt;0.1,A30&lt;0.1),((M15-K15)/0.1*(L3-K3)+K15),"")</f>
        <v/>
      </c>
      <c r="M15" s="22" t="n">
        <v>47.72</v>
      </c>
      <c r="N15" s="23" t="str">
        <f aca="false">IF(AND(N3&gt;0,A8&lt;0.1,A6&lt;0.1,A10&lt;0.1,A12&lt;0.1,A14&lt;0.1,A16&lt;0.1,A18&lt;0.1,A20&lt;0.1,A22&lt;0.1,A24&lt;0.1,A26&lt;0.1,A28&lt;0.1,A30&lt;0.1),((O15-M15)/0.1*(N3-M3)+M15),"")</f>
        <v/>
      </c>
      <c r="O15" s="22" t="n">
        <v>48.79</v>
      </c>
      <c r="P15" s="23" t="str">
        <f aca="false">IF(AND(P3&gt;0,A8&lt;0.1,A6&lt;0.1,A10&lt;0.1,A12&lt;0.1,A14&lt;0.1,A16&lt;0.1,A18&lt;0.1,A20&lt;0.1,A22&lt;0.1,A24&lt;0.1,A26&lt;0.1,A28&lt;0.1,A30&lt;0.1),((Q15-O15)/0.1*(P3-O3)+O15),"")</f>
        <v/>
      </c>
      <c r="Q15" s="22" t="n">
        <v>49.75</v>
      </c>
      <c r="R15" s="23" t="str">
        <f aca="false">IF(AND(R3&gt;0,A8&lt;0.1,A6&lt;0.1,A10&lt;0.1,A12&lt;0.1,A14&lt;0.1,A16&lt;0.1,A18&lt;0.1,A20&lt;0.1,A22&lt;0.1,A24&lt;0.1,A26&lt;0.1,A28&lt;0.1,A30&lt;0.1),((S15-Q15)/0.1*(R3-Q3)+Q15),"")</f>
        <v/>
      </c>
      <c r="S15" s="22" t="n">
        <v>50.66</v>
      </c>
      <c r="T15" s="23" t="str">
        <f aca="false">IF(AND(T3&gt;0,A8&lt;0.1,A6&lt;0.1,A10&lt;0.1,A12&lt;0.1,A14&lt;0.1,A16&lt;0.1,A18&lt;0.1,A20&lt;0.1,A22&lt;0.1,A24&lt;0.1,A26&lt;0.1,A28&lt;0.1,A30&lt;0.1),((U15-S15)/0.2*(T3-S3)+S15),"")</f>
        <v/>
      </c>
      <c r="U15" s="22" t="n">
        <v>52.23</v>
      </c>
      <c r="V15" s="24" t="str">
        <f aca="false">IF(AND(V3&gt;0,A8&lt;0.1,A6&lt;0.1,A10&lt;0.1,A12&lt;0.1,A14&lt;0.1,A16&lt;0.1,A18&lt;0.1,A20&lt;0.1,A22&lt;0.1,A24&lt;0.1,A26&lt;0.1,A28&lt;0.1,A30&lt;0.1),((U15-S15)/0.2*(V3-S3)+S15),"")</f>
        <v/>
      </c>
      <c r="W15" s="25" t="n">
        <v>60.08</v>
      </c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</row>
    <row r="16" customFormat="false" ht="14.45" hidden="false" customHeight="true" outlineLevel="0" collapsed="false">
      <c r="A16" s="26"/>
      <c r="B16" s="21" t="str">
        <f aca="false">IF(AND(A16&gt;0,B3&gt;0),(((E17-E15)/0.5*(A16-A15)+E15)-((C17-C15)/0.5*(A16-A15)+C15))/0.1*(B3-C3)+((C17-C15)/0.5*(A16-A15)+C15),"")</f>
        <v/>
      </c>
      <c r="C16" s="23" t="str">
        <f aca="false">IF(AND(A16&gt;0,D3&lt;0.001,B3&lt;0.001,F3&lt;0.001,H3&lt;0.001,J3&lt;0.001,L3&lt;0.001,N3&lt;0.001,P3&lt;0.001,R3&lt;0.001,T3&lt;0.001,V3&lt;0.001),((C17-C15)/0.5*(A16-A15)+C15),"")</f>
        <v/>
      </c>
      <c r="D16" s="23" t="str">
        <f aca="false">IF(AND(A16&gt;0,D3&gt;0),(((E17-E15)/0.5*(A16-A15)+E15)-((C17-C15)/0.5*(A16-A15)+C15))/0.1*(D3-C3)+((C17-C15)/0.5*(A16-A15)+C15),"")</f>
        <v/>
      </c>
      <c r="E16" s="23" t="str">
        <f aca="false">IF(AND(A16&gt;0,D3&lt;0.001,B3&lt;0.001,F3&lt;0.001,H3&lt;0.001,J3&lt;0.001,L3&lt;0.001,N3&lt;0.001,P3&lt;0.001,R3&lt;0.001,T3&lt;0.001,V3&lt;0.001),((E17-E15)/0.5*(A16-A15)+E15),"")</f>
        <v/>
      </c>
      <c r="F16" s="23" t="str">
        <f aca="false">IF(AND(A16&gt;0,F3&gt;0),(((G17-G15)/0.5*(A16-A15)+G15)-((E17-E15)/0.5*(A16-A15)+E15))/0.1*(F3-E3)+((E17-E15)/0.5*(A16-A15)+E15),"")</f>
        <v/>
      </c>
      <c r="G16" s="27" t="str">
        <f aca="false">IF(AND(A16&gt;0,D3&lt;0.001,B3&lt;0.001,F3&lt;0.001,H3&lt;0.001,J3&lt;0.001,L3&lt;0.001,N3&lt;0.001,P3&lt;0.001,R3&lt;0.001,T3&lt;0.001,V3&lt;0.001),((G17-G15)/0.5*(A16-A15)+G15),"")</f>
        <v/>
      </c>
      <c r="H16" s="23" t="str">
        <f aca="false">IF(AND(A16&gt;0,H3&gt;0),(((I17-I15)/0.5*(A16-A15)+I15)-((G17-G15)/0.5*(A16-A15)+G15))/0.1*(H3-G3)+((G17-G15)/0.5*(A16-A15)+G15),"")</f>
        <v/>
      </c>
      <c r="I16" s="27" t="str">
        <f aca="false">IF(AND(A16&gt;0,D3&lt;0.001,B3&lt;0.001,F3&lt;0.001,H3&lt;0.001,J3&lt;0.001,L3&lt;0.001,N3&lt;0.001,P3&lt;0.001,R3&lt;0.001,T3&lt;0.001,V3&lt;0.001),((I17-I15)/0.5*(A16-A15)+I15),"")</f>
        <v/>
      </c>
      <c r="J16" s="23" t="str">
        <f aca="false">IF(AND(A16&gt;0,J3&gt;0),(((K17-K15)/0.5*(A16-A15)+K15)-((I17-I15)/0.5*(A16-A15)+I15))/0.1*(J3-I3)+((I17-I15)/0.5*(A16-A15)+I15),"")</f>
        <v/>
      </c>
      <c r="K16" s="27" t="str">
        <f aca="false">IF(AND(A16&gt;0,D3&lt;0.001,B3&lt;0.001,F3&lt;0.001,H3&lt;0.001,J3&lt;0.001,L3&lt;0.001,N3&lt;0.001,P3&lt;0.001,R3&lt;0.001,T3&lt;0.001,V3&lt;0.001),((K17-K15)/0.5*(A16-A15)+K15),"")</f>
        <v/>
      </c>
      <c r="L16" s="23" t="str">
        <f aca="false">IF(AND(A16&gt;0,L3&gt;0),(((M17-M15)/0.5*(A16-A15)+M15)-((K17-K15)/0.5*(A16-A15)+K15))/0.1*(L3-K3)+((K17-K15)/0.5*(A16-A15)+K15),"")</f>
        <v/>
      </c>
      <c r="M16" s="27" t="str">
        <f aca="false">IF(AND(A16&gt;0,D3&lt;0.001,B3&lt;0.001,F3&lt;0.001,H3&lt;0.001,J3&lt;0.001,L3&lt;0.001,N3&lt;0.001,P3&lt;0.001,R3&lt;0.001,T3&lt;0.001,V3&lt;0.001),((M17-M15)/0.5*(A16-A15)+M15),"")</f>
        <v/>
      </c>
      <c r="N16" s="23" t="str">
        <f aca="false">IF(AND(A16&gt;0,N3&gt;0),(((O17-O15)/0.5*(A16-A15)+O15)-((M17-M15)/0.5*(A16-A15)+M15))/0.1*(N3-M3)+((M17-M15)/0.5*(A16-A15)+M15),"")</f>
        <v/>
      </c>
      <c r="O16" s="27" t="str">
        <f aca="false">IF(AND(A16&gt;0,D3&lt;0.001,B3&lt;0.001,F3&lt;0.001,H3&lt;0.001,J3&lt;0.001,L3&lt;0.001,N3&lt;0.001,P3&lt;0.001,R3&lt;0.001,T3&lt;0.001,V3&lt;0.001),((O17-O15)/0.5*(A16-A15)+O15),"")</f>
        <v/>
      </c>
      <c r="P16" s="23" t="str">
        <f aca="false">IF(AND(A16&gt;0,P3&gt;0),(((Q17-Q15)/0.5*(A16-A15)+Q15)-((O17-O15)/0.5*(A16-A15)+O15))/0.1*(P3-O3)+((O17-O15)/0.5*(A16-A15)+O15),"")</f>
        <v/>
      </c>
      <c r="Q16" s="27" t="str">
        <f aca="false">IF(AND(A16&gt;0,D3&lt;0.001,B3&lt;0.001,F3&lt;0.001,H3&lt;0.001,J3&lt;0.001,L3&lt;0.001,N3&lt;0.001,P3&lt;0.001,R3&lt;0.001,T3&lt;0.001,V3&lt;0.001),((Q17-Q15)/0.5*(A16-A15)+Q15),"")</f>
        <v/>
      </c>
      <c r="R16" s="23" t="str">
        <f aca="false">IF(AND(A16&gt;0,R3&gt;0),(((S17-S15)/0.5*(A16-A15)+S15)-((Q17-Q15)/0.5*(A16-A15)+Q15))/0.1*(R3-Q3)+((Q17-Q15)/0.5*(A16-A15)+Q15),"")</f>
        <v/>
      </c>
      <c r="S16" s="27" t="str">
        <f aca="false">IF(AND(A16&gt;0,D3&lt;0.001,B3&lt;0.001,F3&lt;0.001,H3&lt;0.001,J3&lt;0.001,L3&lt;0.001,N3&lt;0.001,P3&lt;0.001,R3&lt;0.001,T3&lt;0.001,V3&lt;0.001),((S17-S15)/0.5*(A16-A15)+S15),"")</f>
        <v/>
      </c>
      <c r="T16" s="23" t="str">
        <f aca="false">IF(AND(A16&gt;0,T3&gt;0),(((U17-U15)/0.5*(A16-A15)+U15)-((S17-S15)/0.5*(A16-A15)+S15))/0.2*(T3-S3)+((S17-S15)/0.5*(A16-A15)+S15),"")</f>
        <v/>
      </c>
      <c r="U16" s="27" t="str">
        <f aca="false">IF(AND(A16&gt;0,D3&lt;0.001,B3&lt;0.001,F3&lt;0.001,H3&lt;0.001,J3&lt;0.001,L3&lt;0.001,N3&lt;0.001,P3&lt;0.001,R3&lt;0.001,T3&lt;0.001,V3&lt;0.001),((U17-U15)/0.5*(A16-A15)+U15),"")</f>
        <v/>
      </c>
      <c r="V16" s="24" t="str">
        <f aca="false">IF(AND(A16&gt;0,V3&gt;0),(((U17-U15)/0.5*(A16-A15)+U15)-((S17-S15)/0.5*(A16-A15)+S15))/0.2*(V3-S3)+((S17-S15)/0.5*(A16-A15)+S15),"")</f>
        <v/>
      </c>
      <c r="W16" s="28" t="str">
        <f aca="false">IF(A16&gt;0,((W17-W15)/0.5*(A16-A15)+W15),"")</f>
        <v/>
      </c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</row>
    <row r="17" customFormat="false" ht="14.45" hidden="false" customHeight="true" outlineLevel="0" collapsed="false">
      <c r="A17" s="20" t="n">
        <v>4</v>
      </c>
      <c r="B17" s="21" t="str">
        <f aca="false">IF(AND(B3&gt;0,A8&lt;0.1,A6&lt;0.1,A10&lt;0.1,A12&lt;0.1,A14&lt;0.1,A16&lt;0.1,A18&lt;0.1,A20&lt;0.1,A22&lt;0.1,A24&lt;0.1,A26&lt;0.1,A28&lt;0.1,A30&lt;0.1),((E17-C17)/0.1*(B3-C3)+C17),"")</f>
        <v/>
      </c>
      <c r="C17" s="22" t="n">
        <v>40.98</v>
      </c>
      <c r="D17" s="23" t="str">
        <f aca="false">IF(AND(D3&gt;0,A8&lt;0.1,A6&lt;0.1,A10&lt;0.1,A12&lt;0.1,A14&lt;0.1,A16&lt;0.1,A18&lt;0.1,A20&lt;0.1,A22&lt;0.1,A24&lt;0.1,A26&lt;0.1,A28&lt;0.1,A30&lt;0.1),((E17-C17)/0.1*(D3-C3)+C17),"")</f>
        <v/>
      </c>
      <c r="E17" s="22" t="n">
        <v>43.88</v>
      </c>
      <c r="F17" s="23" t="str">
        <f aca="false">IF(AND(F3&gt;0,A8&lt;0.1,A6&lt;0.1,A10&lt;0.1,A12&lt;0.1,A14&lt;0.1,A16&lt;0.1,A18&lt;0.1,A20&lt;0.1,A22&lt;0.1,A24&lt;0.1,A26&lt;0.1,A28&lt;0.1,A30&lt;0.1),((G17-E17)/0.1*(F3-E3)+E17),"")</f>
        <v/>
      </c>
      <c r="G17" s="22" t="n">
        <v>46.03</v>
      </c>
      <c r="H17" s="23" t="str">
        <f aca="false">IF(AND(H3&gt;0,A8&lt;0.1,A6&lt;0.1,A10&lt;0.1,A12&lt;0.1,A14&lt;0.1,A16&lt;0.1,A18&lt;0.1,A20&lt;0.1,A22&lt;0.1,A24&lt;0.1,A26&lt;0.1,A28&lt;0.1,A30&lt;0.1),((I17-G17)/0.1*(H3-G3)+G17),"")</f>
        <v/>
      </c>
      <c r="I17" s="22" t="n">
        <v>47.8</v>
      </c>
      <c r="J17" s="23" t="str">
        <f aca="false">IF(AND(J3&gt;0,A8&lt;0.1,A6&lt;0.1,A10&lt;0.1,A12&lt;0.1,A14&lt;0.1,A16&lt;0.1,A18&lt;0.1,A20&lt;0.1,A22&lt;0.1,A24&lt;0.1,A26&lt;0.1,A28&lt;0.1,A30&lt;0.1),((K17-I17)/0.1*(J3-I3)+I17),"")</f>
        <v/>
      </c>
      <c r="K17" s="22" t="n">
        <v>49.3</v>
      </c>
      <c r="L17" s="23" t="str">
        <f aca="false">IF(AND(L3&gt;0,A8&lt;0.1,A6&lt;0.1,A10&lt;0.1,A12&lt;0.1,A14&lt;0.1,A16&lt;0.1,A18&lt;0.1,A20&lt;0.1,A22&lt;0.1,A24&lt;0.1,A26&lt;0.1,A28&lt;0.1,A30&lt;0.1),((M17-K17)/0.1*(L3-K3)+K17),"")</f>
        <v/>
      </c>
      <c r="M17" s="22" t="n">
        <v>50.69</v>
      </c>
      <c r="N17" s="23" t="str">
        <f aca="false">IF(AND(N3&gt;0,A8&lt;0.1,A6&lt;0.1,A10&lt;0.1,A12&lt;0.1,A14&lt;0.1,A16&lt;0.1,A18&lt;0.1,A20&lt;0.1,A22&lt;0.1,A24&lt;0.1,A26&lt;0.1,A28&lt;0.1,A30&lt;0.1),((O17-M17)/0.1*(N3-M3)+M17),"")</f>
        <v/>
      </c>
      <c r="O17" s="22" t="n">
        <v>51.72</v>
      </c>
      <c r="P17" s="23" t="str">
        <f aca="false">IF(AND(P3&gt;0,A8&lt;0.1,A6&lt;0.1,A10&lt;0.1,A12&lt;0.1,A14&lt;0.1,A16&lt;0.1,A18&lt;0.1,A20&lt;0.1,A22&lt;0.1,A24&lt;0.1,A26&lt;0.1,A28&lt;0.1,A30&lt;0.1),((Q17-O17)/0.1*(P3-O3)+O17),"")</f>
        <v/>
      </c>
      <c r="Q17" s="22" t="n">
        <v>52.74</v>
      </c>
      <c r="R17" s="23" t="str">
        <f aca="false">IF(AND(R3&gt;0,A8&lt;0.1,A6&lt;0.1,A10&lt;0.1,A12&lt;0.1,A14&lt;0.1,A16&lt;0.1,A18&lt;0.1,A20&lt;0.1,A22&lt;0.1,A24&lt;0.1,A26&lt;0.1,A28&lt;0.1,A30&lt;0.1),((S17-Q17)/0.1*(R3-Q3)+Q17),"")</f>
        <v/>
      </c>
      <c r="S17" s="22" t="n">
        <v>53.71</v>
      </c>
      <c r="T17" s="23" t="str">
        <f aca="false">IF(AND(T3&gt;0,A8&lt;0.1,A6&lt;0.1,A10&lt;0.1,A12&lt;0.1,A14&lt;0.1,A16&lt;0.1,A18&lt;0.1,A20&lt;0.1,A22&lt;0.1,A24&lt;0.1,A26&lt;0.1,A28&lt;0.1,A30&lt;0.1),((U17-S17)/0.2*(T3-S3)+S17),"")</f>
        <v/>
      </c>
      <c r="U17" s="22" t="n">
        <v>55.37</v>
      </c>
      <c r="V17" s="24" t="str">
        <f aca="false">IF(AND(V3&gt;0,A8&lt;0.1,A6&lt;0.1,A10&lt;0.1,A12&lt;0.1,A14&lt;0.1,A16&lt;0.1,A18&lt;0.1,A20&lt;0.1,A22&lt;0.1,A24&lt;0.1,A26&lt;0.1,A28&lt;0.1,A30&lt;0.1),((U17-S17)/0.2*(V3-S3)+S17),"")</f>
        <v/>
      </c>
      <c r="W17" s="25" t="n">
        <v>76.73</v>
      </c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</row>
    <row r="18" customFormat="false" ht="14.45" hidden="false" customHeight="true" outlineLevel="0" collapsed="false">
      <c r="A18" s="26"/>
      <c r="B18" s="21" t="str">
        <f aca="false">IF(AND(A18&gt;0,B3&gt;0),(((E19-E17)/0.5*(A18-A17)+E17)-((C19-C17)/0.5*(A18-A17)+C17))/0.1*(B3-C3)+((C19-C17)/0.5*(A18-A17)+C17),"")</f>
        <v/>
      </c>
      <c r="C18" s="23" t="str">
        <f aca="false">IF(AND(A18&gt;0,D3&lt;0.001,B3&lt;0.001,F3&lt;0.001,H3&lt;0.001,J3&lt;0.001,L3&lt;0.001,N3&lt;0.001,P3&lt;0.001,R3&lt;0.001,T3&lt;0.001,V3&lt;0.001),((C19-C17)/0.5*(A18-A17)+C17),"")</f>
        <v/>
      </c>
      <c r="D18" s="23" t="str">
        <f aca="false">IF(AND(A18&gt;0,D3&gt;0),(((E19-E17)/0.5*(A18-A17)+E17)-((C19-C17)/0.5*(A18-A17)+C17))/0.1*(D3-C3)+((C19-C17)/0.5*(A18-A17)+C17),"")</f>
        <v/>
      </c>
      <c r="E18" s="23" t="str">
        <f aca="false">IF(AND(A18&gt;0,D3&lt;0.001,B3&lt;0.001,F3&lt;0.001,H3&lt;0.001,J3&lt;0.001,L3&lt;0.001,N3&lt;0.001,P3&lt;0.001,R3&lt;0.001,T3&lt;0.001,V3&lt;0.001),((E19-E17)/0.5*(A18-A17)+E17),"")</f>
        <v/>
      </c>
      <c r="F18" s="23" t="str">
        <f aca="false">IF(AND(A18&gt;0,F3&gt;0),(((G19-G17)/0.5*(A18-A17)+G17)-((E19-E17)/0.5*(A18-A17)+E17))/0.1*(F3-E3)+((E19-E17)/0.5*(A18-A17)+E17),"")</f>
        <v/>
      </c>
      <c r="G18" s="27" t="str">
        <f aca="false">IF(AND(A18&gt;0,D3&lt;0.001,B3&lt;0.001,F3&lt;0.001,H3&lt;0.001,J3&lt;0.001,L3&lt;0.001,N3&lt;0.001,P3&lt;0.001,R3&lt;0.001,T3&lt;0.001,V3&lt;0.001),((G19-G17)/0.5*(A18-A17)+G17),"")</f>
        <v/>
      </c>
      <c r="H18" s="23" t="str">
        <f aca="false">IF(AND(A18&gt;0,H3&gt;0),(((I19-I17)/0.5*(A18-A17)+I17)-((G19-G17)/0.5*(A18-A17)+G17))/0.1*(H3-G3)+((G19-G17)/0.5*(A18-A17)+G17),"")</f>
        <v/>
      </c>
      <c r="I18" s="27" t="str">
        <f aca="false">IF(AND(A18&gt;0,D3&lt;0.001,B3&lt;0.001,F3&lt;0.001,H3&lt;0.001,J3&lt;0.001,L3&lt;0.001,N3&lt;0.001,P3&lt;0.001,R3&lt;0.001,T3&lt;0.001,V3&lt;0.001),((I19-I17)/0.5*(A18-A17)+I17),"")</f>
        <v/>
      </c>
      <c r="J18" s="23" t="str">
        <f aca="false">IF(AND(A18&gt;0,J3&gt;0),(((K19-K17)/0.5*(A18-A17)+K17)-((I19-I17)/0.5*(A18-A17)+I17))/0.1*(J3-I3)+((I19-I17)/0.5*(A18-A17)+I17),"")</f>
        <v/>
      </c>
      <c r="K18" s="27" t="str">
        <f aca="false">IF(AND(A18&gt;0,D3&lt;0.001,B3&lt;0.001,F3&lt;0.001,H3&lt;0.001,J3&lt;0.001,L3&lt;0.001,N3&lt;0.001,P3&lt;0.001,R3&lt;0.001,T3&lt;0.001,V3&lt;0.001),((K19-K17)/0.5*(A18-A17)+K17),"")</f>
        <v/>
      </c>
      <c r="L18" s="23" t="str">
        <f aca="false">IF(AND(A18&gt;0,L3&gt;0),(((M19-M17)/0.5*(A18-A17)+M17)-((K19-K17)/0.5*(A18-A17)+K17))/0.1*(L3-K3)+((K19-K17)/0.5*(A18-A17)+K17),"")</f>
        <v/>
      </c>
      <c r="M18" s="27" t="str">
        <f aca="false">IF(AND(A18&gt;0,D3&lt;0.001,B3&lt;0.001,F3&lt;0.001,H3&lt;0.001,J3&lt;0.001,L3&lt;0.001,N3&lt;0.001,P3&lt;0.001,R3&lt;0.001,T3&lt;0.001,V3&lt;0.001),((M19-M17)/0.5*(A18-A17)+M17),"")</f>
        <v/>
      </c>
      <c r="N18" s="23" t="str">
        <f aca="false">IF(AND(A18&gt;0,N3&gt;0),(((O19-O17)/0.5*(A18-A17)+O17)-((M19-M17)/0.5*(A18-A17)+M17))/0.1*(N3-M3)+((M19-M17)/0.5*(A18-A17)+M17),"")</f>
        <v/>
      </c>
      <c r="O18" s="27" t="str">
        <f aca="false">IF(AND(A18&gt;0,D3&lt;0.001,B3&lt;0.001,F3&lt;0.001,H3&lt;0.001,J3&lt;0.001,L3&lt;0.001,N3&lt;0.001,P3&lt;0.001,R3&lt;0.001,T3&lt;0.001,V3&lt;0.001),((O19-O17)/0.5*(A18-A17)+O17),"")</f>
        <v/>
      </c>
      <c r="P18" s="23" t="str">
        <f aca="false">IF(AND(A18&gt;0,P3&gt;0),(((Q19-Q17)/0.5*(A18-A17)+Q17)-((O19-O17)/0.5*(A18-A17)+O17))/0.1*(P3-O3)+((O19-O17)/0.5*(A18-A17)+O17),"")</f>
        <v/>
      </c>
      <c r="Q18" s="27" t="str">
        <f aca="false">IF(AND(A18&gt;0,D3&lt;0.001,B3&lt;0.001,F3&lt;0.001,H3&lt;0.001,J3&lt;0.001,L3&lt;0.001,N3&lt;0.001,P3&lt;0.001,R3&lt;0.001,T3&lt;0.001,V3&lt;0.001),((Q19-Q17)/0.5*(A18-A17)+Q17),"")</f>
        <v/>
      </c>
      <c r="R18" s="23" t="str">
        <f aca="false">IF(AND(A18&gt;0,R3&gt;0),(((S19-S17)/0.5*(A18-A17)+S17)-((Q19-Q17)/0.5*(A18-A17)+Q17))/0.1*(R3-Q3)+((Q19-Q17)/0.5*(A18-A17)+Q17),"")</f>
        <v/>
      </c>
      <c r="S18" s="27" t="str">
        <f aca="false">IF(AND(A18&gt;0,D3&lt;0.001,B3&lt;0.001,F3&lt;0.001,H3&lt;0.001,J3&lt;0.001,L3&lt;0.001,N3&lt;0.001,P3&lt;0.001,R3&lt;0.001,T3&lt;0.001,V3&lt;0.001),((S19-S17)/0.5*(A18-A17)+S17),"")</f>
        <v/>
      </c>
      <c r="T18" s="23" t="str">
        <f aca="false">IF(AND(A18&gt;0,T3&gt;0),(((U19-U17)/0.5*(A18-A17)+U17)-((S19-S17)/0.5*(A18-A17)+S17))/0.2*(T3-S3)+((S19-S17)/0.5*(A18-A17)+S17),"")</f>
        <v/>
      </c>
      <c r="U18" s="27" t="str">
        <f aca="false">IF(AND(A18&gt;0,D3&lt;0.001,B3&lt;0.001,F3&lt;0.001,H3&lt;0.001,J3&lt;0.001,L3&lt;0.001,N3&lt;0.001,P3&lt;0.001,R3&lt;0.001,T3&lt;0.001,V3&lt;0.001),((U19-U17)/0.5*(A18-A17)+U17),"")</f>
        <v/>
      </c>
      <c r="V18" s="24" t="str">
        <f aca="false">IF(AND(A18&gt;0,V3&gt;0),(((U19-U17)/0.5*(A18-A17)+U17)-((S19-S17)/0.5*(A18-A17)+S17))/0.2*(V3-S3)+((S19-S17)/0.5*(A18-A17)+S17),"")</f>
        <v/>
      </c>
      <c r="W18" s="28" t="str">
        <f aca="false">IF(A18&gt;0,((W19-W17)/0.5*(A18-A17)+W17),"")</f>
        <v/>
      </c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</row>
    <row r="19" customFormat="false" ht="14.45" hidden="false" customHeight="true" outlineLevel="0" collapsed="false">
      <c r="A19" s="20" t="n">
        <v>4.5</v>
      </c>
      <c r="B19" s="21" t="str">
        <f aca="false">IF(AND(B3&gt;0,A8&lt;0.1,A6&lt;0.1,A10&lt;0.1,A12&lt;0.1,A14&lt;0.1,A16&lt;0.1,A18&lt;0.1,A20&lt;0.1,A22&lt;0.1,A24&lt;0.1,A26&lt;0.1,A28&lt;0.1,A30&lt;0.1),((E19-C19)/0.1*(B3-C3)+C19),"")</f>
        <v/>
      </c>
      <c r="C19" s="22" t="n">
        <v>43.12</v>
      </c>
      <c r="D19" s="23" t="str">
        <f aca="false">IF(AND(D3&gt;0,A8&lt;0.1,A6&lt;0.1,A10&lt;0.1,A12&lt;0.1,A14&lt;0.1,A16&lt;0.1,A18&lt;0.1,A20&lt;0.1,A22&lt;0.1,A24&lt;0.1,A26&lt;0.1,A28&lt;0.1,A30&lt;0.1),((E19-C19)/0.1*(D3-C3)+C19),"")</f>
        <v/>
      </c>
      <c r="E19" s="22" t="n">
        <v>46.18</v>
      </c>
      <c r="F19" s="23" t="str">
        <f aca="false">IF(AND(F3&gt;0,A8&lt;0.1,A6&lt;0.1,A10&lt;0.1,A12&lt;0.1,A14&lt;0.1,A16&lt;0.1,A18&lt;0.1,A20&lt;0.1,A22&lt;0.1,A24&lt;0.1,A26&lt;0.1,A28&lt;0.1,A30&lt;0.1),((G19-E19)/0.1*(F3-E3)+E19),"")</f>
        <v/>
      </c>
      <c r="G19" s="22" t="n">
        <v>48.44</v>
      </c>
      <c r="H19" s="23" t="str">
        <f aca="false">IF(AND(H3&gt;0,A8&lt;0.1,A6&lt;0.1,A10&lt;0.1,A12&lt;0.1,A14&lt;0.1,A16&lt;0.1,A18&lt;0.1,A20&lt;0.1,A22&lt;0.1,A24&lt;0.1,A26&lt;0.1,A28&lt;0.1,A30&lt;0.1),((I19-G19)/0.1*(H3-G3)+G19),"")</f>
        <v/>
      </c>
      <c r="I19" s="22" t="n">
        <v>50.3</v>
      </c>
      <c r="J19" s="23" t="str">
        <f aca="false">IF(AND(J3&gt;0,A8&lt;0.1,A6&lt;0.1,A10&lt;0.1,A12&lt;0.1,A14&lt;0.1,A16&lt;0.1,A18&lt;0.1,A20&lt;0.1,A22&lt;0.1,A24&lt;0.1,A26&lt;0.1,A28&lt;0.1,A30&lt;0.1),((K19-I19)/0.1*(J3-I3)+I19),"")</f>
        <v/>
      </c>
      <c r="K19" s="22" t="n">
        <v>51.89</v>
      </c>
      <c r="L19" s="23" t="str">
        <f aca="false">IF(AND(L3&gt;0,A8&lt;0.1,A6&lt;0.1,A10&lt;0.1,A12&lt;0.1,A14&lt;0.1,A16&lt;0.1,A18&lt;0.1,A20&lt;0.1,A22&lt;0.1,A24&lt;0.1,A26&lt;0.1,A28&lt;0.1,A30&lt;0.1),((M19-K19)/0.1*(L3-K3)+K19),"")</f>
        <v/>
      </c>
      <c r="M19" s="22" t="n">
        <v>53.24</v>
      </c>
      <c r="N19" s="23" t="str">
        <f aca="false">IF(AND(N3&gt;0,A8&lt;0.1,A6&lt;0.1,A10&lt;0.1,A12&lt;0.1,A14&lt;0.1,A16&lt;0.1,A18&lt;0.1,A20&lt;0.1,A22&lt;0.1,A24&lt;0.1,A26&lt;0.1,A28&lt;0.1,A30&lt;0.1),((O19-M19)/0.1*(N3-M3)+M19),"")</f>
        <v/>
      </c>
      <c r="O19" s="22" t="n">
        <v>54.43</v>
      </c>
      <c r="P19" s="23" t="str">
        <f aca="false">IF(AND(P3&gt;0,A8&lt;0.1,A6&lt;0.1,A10&lt;0.1,A12&lt;0.1,A14&lt;0.1,A16&lt;0.1,A18&lt;0.1,A20&lt;0.1,A22&lt;0.1,A24&lt;0.1,A26&lt;0.1,A28&lt;0.1,A30&lt;0.1),((Q19-O19)/0.1*(P3-O3)+O19),"")</f>
        <v/>
      </c>
      <c r="Q19" s="22" t="n">
        <v>55.5</v>
      </c>
      <c r="R19" s="23" t="str">
        <f aca="false">IF(AND(R3&gt;0,A8&lt;0.1,A6&lt;0.1,A10&lt;0.1,A12&lt;0.1,A14&lt;0.1,A16&lt;0.1,A18&lt;0.1,A20&lt;0.1,A22&lt;0.1,A24&lt;0.1,A26&lt;0.1,A28&lt;0.1,A30&lt;0.1),((S19-Q19)/0.1*(R3-Q3)+Q19),"")</f>
        <v/>
      </c>
      <c r="S19" s="22" t="n">
        <v>56.52</v>
      </c>
      <c r="T19" s="23" t="str">
        <f aca="false">IF(AND(T3&gt;0,A8&lt;0.1,A6&lt;0.1,A10&lt;0.1,A12&lt;0.1,A14&lt;0.1,A16&lt;0.1,A18&lt;0.1,A20&lt;0.1,A22&lt;0.1,A24&lt;0.1,A26&lt;0.1,A28&lt;0.1,A30&lt;0.1),((U19-S19)/0.2*(T3-S3)+S19),"")</f>
        <v/>
      </c>
      <c r="U19" s="22" t="n">
        <v>58.27</v>
      </c>
      <c r="V19" s="24" t="str">
        <f aca="false">IF(AND(V3&gt;0,A8&lt;0.1,A6&lt;0.1,A10&lt;0.1,A12&lt;0.1,A14&lt;0.1,A16&lt;0.1,A18&lt;0.1,A20&lt;0.1,A22&lt;0.1,A24&lt;0.1,A26&lt;0.1,A28&lt;0.1,A30&lt;0.1),((U19-S19)/0.2*(V3-S3)+S19),"")</f>
        <v/>
      </c>
      <c r="W19" s="25" t="n">
        <v>95.2</v>
      </c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</row>
    <row r="20" customFormat="false" ht="14.45" hidden="false" customHeight="true" outlineLevel="0" collapsed="false">
      <c r="A20" s="26"/>
      <c r="B20" s="21" t="str">
        <f aca="false">IF(AND(A20&gt;0,B3&gt;0),(((E21-E19)/0.5*(A20-A19)+E19)-((C21-C19)/0.5*(A20-A19)+C19))/0.1*(B3-C3)+((C21-C19)/0.5*(A20-A19)+C19),"")</f>
        <v/>
      </c>
      <c r="C20" s="23" t="str">
        <f aca="false">IF(AND(A20&gt;0,D3&lt;0.001,B3&lt;0.001,F3&lt;0.001,H3&lt;0.001,J3&lt;0.001,L3&lt;0.001,N3&lt;0.001,P3&lt;0.001,R3&lt;0.001,T3&lt;0.001,V3&lt;0.001),((C21-C19)/0.5*(A20-A19)+C19),"")</f>
        <v/>
      </c>
      <c r="D20" s="23" t="str">
        <f aca="false">IF(AND(A20&gt;0,D3&gt;0),(((E21-E19)/0.5*(A20-A19)+E19)-((C21-C19)/0.5*(A20-A19)+C19))/0.1*(D3-C3)+((C21-C19)/0.5*(A20-A19)+C19),"")</f>
        <v/>
      </c>
      <c r="E20" s="23" t="str">
        <f aca="false">IF(AND(A20&gt;0,D3&lt;0.001,B3&lt;0.001,F3&lt;0.001,H3&lt;0.001,J3&lt;0.001,L3&lt;0.001,N3&lt;0.001,P3&lt;0.001,R3&lt;0.001,T3&lt;0.001,V3&lt;0.001),((E21-E19)/0.5*(A20-A19)+E19),"")</f>
        <v/>
      </c>
      <c r="F20" s="23" t="str">
        <f aca="false">IF(AND(A20&gt;0,F3&gt;0),(((G21-G19)/0.5*(A20-A19)+G19)-((E21-E19)/0.5*(A20-A19)+E19))/0.1*(F3-E3)+((E21-E19)/0.5*(A20-A19)+E19),"")</f>
        <v/>
      </c>
      <c r="G20" s="27" t="str">
        <f aca="false">IF(AND(A20&gt;0,D3&lt;0.001,B3&lt;0.001,F3&lt;0.001,H3&lt;0.001,J3&lt;0.001,L3&lt;0.001,N3&lt;0.001,P3&lt;0.001,R3&lt;0.001,T3&lt;0.001,V3&lt;0.001),((G21-G19)/0.5*(A20-A19)+G19),"")</f>
        <v/>
      </c>
      <c r="H20" s="23" t="str">
        <f aca="false">IF(AND(A20&gt;0,H3&gt;0),(((I21-I19)/0.5*(A20-A19)+I19)-((G21-G19)/0.5*(A20-A19)+G19))/0.1*(H3-G3)+((G21-G19)/0.5*(A20-A19)+G19),"")</f>
        <v/>
      </c>
      <c r="I20" s="27" t="str">
        <f aca="false">IF(AND(A20&gt;0,D3&lt;0.001,B3&lt;0.001,F3&lt;0.001,H3&lt;0.001,J3&lt;0.001,L3&lt;0.001,N3&lt;0.001,P3&lt;0.001,R3&lt;0.001,T3&lt;0.001,V3&lt;0.001),((I21-I19)/0.5*(A20-A19)+I19),"")</f>
        <v/>
      </c>
      <c r="J20" s="23" t="str">
        <f aca="false">IF(AND(A20&gt;0,J3&gt;0),(((K21-K19)/0.5*(A20-A19)+K19)-((I21-I19)/0.5*(A20-A19)+I19))/0.1*(J3-I3)+((I21-I19)/0.5*(A20-A19)+I19),"")</f>
        <v/>
      </c>
      <c r="K20" s="27" t="str">
        <f aca="false">IF(AND(A20&gt;0,D3&lt;0.001,B3&lt;0.001,F3&lt;0.001,H3&lt;0.001,J3&lt;0.001,L3&lt;0.001,N3&lt;0.001,P3&lt;0.001,R3&lt;0.001,T3&lt;0.001,V3&lt;0.001),((K21-K19)/0.5*(A20-A19)+K19),"")</f>
        <v/>
      </c>
      <c r="L20" s="23" t="str">
        <f aca="false">IF(AND(A20&gt;0,L3&gt;0),(((M21-M19)/0.5*(A20-A19)+M19)-((K21-K19)/0.5*(A20-A19)+K19))/0.1*(L3-K3)+((K21-K19)/0.5*(A20-A19)+K19),"")</f>
        <v/>
      </c>
      <c r="M20" s="27" t="str">
        <f aca="false">IF(AND(A20&gt;0,D3&lt;0.001,B3&lt;0.001,F3&lt;0.001,H3&lt;0.001,J3&lt;0.001,L3&lt;0.001,N3&lt;0.001,P3&lt;0.001,R3&lt;0.001,T3&lt;0.001,V3&lt;0.001),((M21-M19)/0.5*(A20-A19)+M19),"")</f>
        <v/>
      </c>
      <c r="N20" s="23" t="str">
        <f aca="false">IF(AND(A20&gt;0,N3&gt;0),(((O21-O19)/0.5*(A20-A19)+O19)-((M21-M19)/0.5*(A20-A19)+M19))/0.1*(N3-M3)+((M21-M19)/0.5*(A20-A19)+M19),"")</f>
        <v/>
      </c>
      <c r="O20" s="27" t="str">
        <f aca="false">IF(AND(A20&gt;0,D3&lt;0.001,B3&lt;0.001,F3&lt;0.001,H3&lt;0.001,J3&lt;0.001,L3&lt;0.001,N3&lt;0.001,P3&lt;0.001,R3&lt;0.001,T3&lt;0.001,V3&lt;0.001),((O21-O19)/0.5*(A20-A19)+O19),"")</f>
        <v/>
      </c>
      <c r="P20" s="23" t="str">
        <f aca="false">IF(AND(A20&gt;0,P3&gt;0),(((Q21-Q19)/0.5*(A20-A19)+Q19)-((O21-O19)/0.5*(A20-A19)+O19))/0.1*(P3-O3)+((O21-O19)/0.5*(A20-A19)+O19),"")</f>
        <v/>
      </c>
      <c r="Q20" s="27" t="str">
        <f aca="false">IF(AND(A20&gt;0,D3&lt;0.001,B3&lt;0.001,F3&lt;0.001,H3&lt;0.001,J3&lt;0.001,L3&lt;0.001,N3&lt;0.001,P3&lt;0.001,R3&lt;0.001,T3&lt;0.001,V3&lt;0.001),((Q21-Q19)/0.5*(A20-A19)+Q19),"")</f>
        <v/>
      </c>
      <c r="R20" s="23" t="str">
        <f aca="false">IF(AND(A20&gt;0,R3&gt;0),(((S21-S19)/0.5*(A20-A19)+S19)-((Q21-Q19)/0.5*(A20-A19)+Q19))/0.1*(R3-Q3)+((Q21-Q19)/0.5*(A20-A19)+Q19),"")</f>
        <v/>
      </c>
      <c r="S20" s="27" t="str">
        <f aca="false">IF(AND(A20&gt;0,D3&lt;0.001,B3&lt;0.001,F3&lt;0.001,H3&lt;0.001,J3&lt;0.001,L3&lt;0.001,N3&lt;0.001,P3&lt;0.001,R3&lt;0.001,T3&lt;0.001,V3&lt;0.001),((S21-S19)/0.5*(A20-A19)+S19),"")</f>
        <v/>
      </c>
      <c r="T20" s="23" t="str">
        <f aca="false">IF(AND(A20&gt;0,T3&gt;0),(((U21-U19)/0.5*(A20-A19)+U19)-((S21-S19)/0.5*(A20-A19)+S19))/0.2*(T3-S3)+((S21-S19)/0.5*(A20-A19)+S19),"")</f>
        <v/>
      </c>
      <c r="U20" s="27" t="str">
        <f aca="false">IF(AND(A20&gt;0,D3&lt;0.001,B3&lt;0.001,F3&lt;0.001,H3&lt;0.001,J3&lt;0.001,L3&lt;0.001,N3&lt;0.001,P3&lt;0.001,R3&lt;0.001,T3&lt;0.001,V3&lt;0.001),((U21-U19)/0.5*(A20-A19)+U19),"")</f>
        <v/>
      </c>
      <c r="V20" s="24" t="str">
        <f aca="false">IF(AND(A20&gt;0,V3&gt;0),(((U21-U19)/0.5*(A20-A19)+U19)-((S21-S19)/0.5*(A20-A19)+S19))/0.2*(V3-S3)+((S21-S19)/0.5*(A20-A19)+S19),"")</f>
        <v/>
      </c>
      <c r="W20" s="28" t="str">
        <f aca="false">IF(A20&gt;0,((W21-W19)/0.5*(A20-A19)+W19),"")</f>
        <v/>
      </c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</row>
    <row r="21" customFormat="false" ht="14.45" hidden="false" customHeight="true" outlineLevel="0" collapsed="false">
      <c r="A21" s="20" t="n">
        <v>5</v>
      </c>
      <c r="B21" s="21" t="str">
        <f aca="false">IF(AND(B3&gt;0,A8&lt;0.1,A6&lt;0.1,A10&lt;0.1,A12&lt;0.1,A14&lt;0.1,A16&lt;0.1,A18&lt;0.1,A20&lt;0.1,A22&lt;0.1,A24&lt;0.1,A26&lt;0.1,A28&lt;0.1,A30&lt;0.1),((E21-C21)/0.1*(B3-C3)+C21),"")</f>
        <v/>
      </c>
      <c r="C21" s="22" t="n">
        <v>45.16</v>
      </c>
      <c r="D21" s="23" t="str">
        <f aca="false">IF(AND(D3&gt;0,A8&lt;0.1,A6&lt;0.1,A10&lt;0.1,A12&lt;0.1,A14&lt;0.1,A16&lt;0.1,A18&lt;0.1,A20&lt;0.1,A22&lt;0.1,A24&lt;0.1,A26&lt;0.1,A28&lt;0.1,A30&lt;0.1),((E21-C21)/0.1*(D3-C3)+C21),"")</f>
        <v/>
      </c>
      <c r="E21" s="22" t="n">
        <v>48.35</v>
      </c>
      <c r="F21" s="23" t="str">
        <f aca="false">IF(AND(F3&gt;0,A8&lt;0.1,A6&lt;0.1,A10&lt;0.1,A12&lt;0.1,A14&lt;0.1,A16&lt;0.1,A18&lt;0.1,A20&lt;0.1,A22&lt;0.1,A24&lt;0.1,A26&lt;0.1,A28&lt;0.1,A30&lt;0.1),((G21-E21)/0.1*(F3-E3)+E21),"")</f>
        <v/>
      </c>
      <c r="G21" s="22" t="n">
        <v>50.72</v>
      </c>
      <c r="H21" s="23" t="str">
        <f aca="false">IF(AND(H3&gt;0,A8&lt;0.1,A6&lt;0.1,A10&lt;0.1,A12&lt;0.1,A14&lt;0.1,A16&lt;0.1,A18&lt;0.1,A20&lt;0.1,A22&lt;0.1,A24&lt;0.1,A26&lt;0.1,A28&lt;0.1,A30&lt;0.1),((I21-G21)/0.1*(H3-G3)+G21),"")</f>
        <v/>
      </c>
      <c r="I21" s="22" t="n">
        <v>52.68</v>
      </c>
      <c r="J21" s="23" t="str">
        <f aca="false">IF(AND(J3&gt;0,A8&lt;0.1,A6&lt;0.1,A10&lt;0.1,A12&lt;0.1,A14&lt;0.1,A16&lt;0.1,A18&lt;0.1,A20&lt;0.1,A22&lt;0.1,A24&lt;0.1,A26&lt;0.1,A28&lt;0.1,A30&lt;0.1),((K21-I21)/0.1*(J3-I3)+I21),"")</f>
        <v/>
      </c>
      <c r="K21" s="22" t="n">
        <v>54.33</v>
      </c>
      <c r="L21" s="23" t="str">
        <f aca="false">IF(AND(L3&gt;0,A8&lt;0.1,A6&lt;0.1,A10&lt;0.1,A12&lt;0.1,A14&lt;0.1,A16&lt;0.1,A18&lt;0.1,A20&lt;0.1,A22&lt;0.1,A24&lt;0.1,A26&lt;0.1,A28&lt;0.1,A30&lt;0.1),((M21-K21)/0.1*(L3-K3)+K21),"")</f>
        <v/>
      </c>
      <c r="M21" s="22" t="n">
        <v>55.75</v>
      </c>
      <c r="N21" s="23" t="str">
        <f aca="false">IF(AND(N3&gt;0,A8&lt;0.1,A6&lt;0.1,A10&lt;0.1,A12&lt;0.1,A14&lt;0.1,A16&lt;0.1,A18&lt;0.1,A20&lt;0.1,A22&lt;0.1,A24&lt;0.1,A26&lt;0.1,A28&lt;0.1,A30&lt;0.1),((O21-M21)/0.1*(N3-M3)+M21),"")</f>
        <v/>
      </c>
      <c r="O21" s="22" t="n">
        <v>57</v>
      </c>
      <c r="P21" s="23" t="str">
        <f aca="false">IF(AND(P3&gt;0,A8&lt;0.1,A6&lt;0.1,A10&lt;0.1,A12&lt;0.1,A14&lt;0.1,A16&lt;0.1,A18&lt;0.1,A20&lt;0.1,A22&lt;0.1,A24&lt;0.1,A26&lt;0.1,A28&lt;0.1,A30&lt;0.1),((Q21-O21)/0.1*(P3-O3)+O21),"")</f>
        <v/>
      </c>
      <c r="Q21" s="22" t="n">
        <v>58.12</v>
      </c>
      <c r="R21" s="23" t="str">
        <f aca="false">IF(AND(R3&gt;0,A8&lt;0.1,A6&lt;0.1,A10&lt;0.1,A12&lt;0.1,A14&lt;0.1,A16&lt;0.1,A18&lt;0.1,A20&lt;0.1,A22&lt;0.1,A24&lt;0.1,A26&lt;0.1,A28&lt;0.1,A30&lt;0.1),((S21-Q21)/0.1*(R3-Q3)+Q21),"")</f>
        <v/>
      </c>
      <c r="S21" s="22" t="n">
        <v>59.19</v>
      </c>
      <c r="T21" s="23" t="str">
        <f aca="false">IF(AND(T3&gt;0,A8&lt;0.1,A6&lt;0.1,A10&lt;0.1,A12&lt;0.1,A14&lt;0.1,A16&lt;0.1,A18&lt;0.1,A20&lt;0.1,A22&lt;0.1,A24&lt;0.1,A26&lt;0.1,A28&lt;0.1,A30&lt;0.1),((U21-S21)/0.2*(T3-S3)+S21),"")</f>
        <v/>
      </c>
      <c r="U21" s="22" t="n">
        <v>61.02</v>
      </c>
      <c r="V21" s="24" t="str">
        <f aca="false">IF(AND(V3&gt;0,A8&lt;0.1,A6&lt;0.1,A10&lt;0.1,A12&lt;0.1,A14&lt;0.1,A16&lt;0.1,A18&lt;0.1,A20&lt;0.1,A22&lt;0.1,A24&lt;0.1,A26&lt;0.1,A28&lt;0.1,A30&lt;0.1),((U21-S21)/0.2*(V3-S3)+S21),"")</f>
        <v/>
      </c>
      <c r="W21" s="25" t="n">
        <v>115.47</v>
      </c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</row>
    <row r="22" customFormat="false" ht="14.45" hidden="false" customHeight="true" outlineLevel="0" collapsed="false">
      <c r="A22" s="26"/>
      <c r="B22" s="21" t="str">
        <f aca="false">IF(AND(A22&gt;0,B3&gt;0),(((E23-E21)/0.5*(A22-A21)+E21)-((C23-C21)/0.5*(A22-A21)+C21))/0.1*(B3-C3)+((C23-C21)/0.5*(A22-A21)+C21),"")</f>
        <v/>
      </c>
      <c r="C22" s="23" t="str">
        <f aca="false">IF(AND(A22&gt;0,D3&lt;0.001,B3&lt;0.001,F3&lt;0.001,H3&lt;0.001,J3&lt;0.001,L3&lt;0.001,N3&lt;0.001,P3&lt;0.001,R3&lt;0.001,T3&lt;0.001,V3&lt;0.001),((C23-C21)/0.5*(A22-A21)+C21),"")</f>
        <v/>
      </c>
      <c r="D22" s="23" t="str">
        <f aca="false">IF(AND(A22&gt;0,D3&gt;0),(((E23-E21)/0.5*(A22-A21)+E21)-((C23-C21)/0.5*(A22-A21)+C21))/0.1*(D3-C3)+((C23-C21)/0.5*(A22-A21)+C21),"")</f>
        <v/>
      </c>
      <c r="E22" s="23" t="str">
        <f aca="false">IF(AND(A22&gt;0,D3&lt;0.001,B3&lt;0.001,F3&lt;0.001,H3&lt;0.001,J3&lt;0.001,L3&lt;0.001,N3&lt;0.001,P3&lt;0.001,R3&lt;0.001,T3&lt;0.001,V3&lt;0.001),((E23-E21)/0.5*(A22-A21)+E21),"")</f>
        <v/>
      </c>
      <c r="F22" s="23" t="str">
        <f aca="false">IF(AND(A22&gt;0,F3&gt;0),(((G23-G21)/0.5*(A22-A21)+G21)-((E23-E21)/0.5*(A22-A21)+E21))/0.1*(F3-E3)+((E23-E21)/0.5*(A22-A21)+E21),"")</f>
        <v/>
      </c>
      <c r="G22" s="27" t="str">
        <f aca="false">IF(AND(A22&gt;0,D3&lt;0.001,B3&lt;0.001,F3&lt;0.001,H3&lt;0.001,J3&lt;0.001,L3&lt;0.001,N3&lt;0.001,P3&lt;0.001,R3&lt;0.001,T3&lt;0.001,V3&lt;0.001),((G23-G21)/0.5*(A22-A21)+G21),"")</f>
        <v/>
      </c>
      <c r="H22" s="23" t="str">
        <f aca="false">IF(AND(A22&gt;0,H3&gt;0),(((I23-I21)/0.5*(A22-A21)+I21)-((G23-G21)/0.5*(A22-A21)+G21))/0.1*(H3-G3)+((G23-G21)/0.5*(A22-A21)+G21),"")</f>
        <v/>
      </c>
      <c r="I22" s="27" t="str">
        <f aca="false">IF(AND(A22&gt;0,D3&lt;0.001,B3&lt;0.001,F3&lt;0.001,H3&lt;0.001,J3&lt;0.001,L3&lt;0.001,N3&lt;0.001,P3&lt;0.001,R3&lt;0.001,T3&lt;0.001,V3&lt;0.001),((I23-I21)/0.5*(A22-A21)+I21),"")</f>
        <v/>
      </c>
      <c r="J22" s="23" t="str">
        <f aca="false">IF(AND(A22&gt;0,J3&gt;0),(((K23-K21)/0.5*(A22-A21)+K21)-((I23-I21)/0.5*(A22-A21)+I21))/0.1*(J3-I3)+((I23-I21)/0.5*(A22-A21)+I21),"")</f>
        <v/>
      </c>
      <c r="K22" s="27" t="str">
        <f aca="false">IF(AND(A22&gt;0,D3&lt;0.001,B3&lt;0.001,F3&lt;0.001,H3&lt;0.001,J3&lt;0.001,L3&lt;0.001,N3&lt;0.001,P3&lt;0.001,R3&lt;0.001,T3&lt;0.001,V3&lt;0.001),((K23-K21)/0.5*(A22-A21)+K21),"")</f>
        <v/>
      </c>
      <c r="L22" s="23" t="str">
        <f aca="false">IF(AND(A22&gt;0,L3&gt;0),(((M23-M21)/0.5*(A22-A21)+M21)-((K23-K21)/0.5*(A22-A21)+K21))/0.1*(L3-K3)+((K23-K21)/0.5*(A22-A21)+K21),"")</f>
        <v/>
      </c>
      <c r="M22" s="27" t="str">
        <f aca="false">IF(AND(A22&gt;0,D3&lt;0.001,B3&lt;0.001,F3&lt;0.001,H3&lt;0.001,J3&lt;0.001,L3&lt;0.001,N3&lt;0.001,P3&lt;0.001,R3&lt;0.001,T3&lt;0.001,V3&lt;0.001),((M23-M21)/0.5*(A22-A21)+M21),"")</f>
        <v/>
      </c>
      <c r="N22" s="23" t="str">
        <f aca="false">IF(AND(A22&gt;0,N3&gt;0),(((O23-O21)/0.5*(A22-A21)+O21)-((M23-M21)/0.5*(A22-A21)+M21))/0.1*(N3-M3)+((M23-M21)/0.5*(A22-A21)+M21),"")</f>
        <v/>
      </c>
      <c r="O22" s="27" t="str">
        <f aca="false">IF(AND(A22&gt;0,D3&lt;0.001,B3&lt;0.001,F3&lt;0.001,H3&lt;0.001,J3&lt;0.001,L3&lt;0.001,N3&lt;0.001,P3&lt;0.001,R3&lt;0.001,T3&lt;0.001,V3&lt;0.001),((O23-O21)/0.5*(A22-A21)+O21),"")</f>
        <v/>
      </c>
      <c r="P22" s="23" t="str">
        <f aca="false">IF(AND(A22&gt;0,P3&gt;0),(((Q23-Q21)/0.5*(A22-A21)+Q21)-((O23-O21)/0.5*(A22-A21)+O21))/0.1*(P3-O3)+((O23-O21)/0.5*(A22-A21)+O21),"")</f>
        <v/>
      </c>
      <c r="Q22" s="27" t="str">
        <f aca="false">IF(AND(A22&gt;0,D3&lt;0.001,B3&lt;0.001,F3&lt;0.001,H3&lt;0.001,J3&lt;0.001,L3&lt;0.001,N3&lt;0.001,P3&lt;0.001,R3&lt;0.001,T3&lt;0.001,V3&lt;0.001),((Q23-Q21)/0.5*(A22-A21)+Q21),"")</f>
        <v/>
      </c>
      <c r="R22" s="23" t="str">
        <f aca="false">IF(AND(A22&gt;0,R3&gt;0),(((S23-S21)/0.5*(A22-A21)+S21)-((Q23-Q21)/0.5*(A22-A21)+Q21))/0.1*(R3-Q3)+((Q23-Q21)/0.5*(A22-A21)+Q21),"")</f>
        <v/>
      </c>
      <c r="S22" s="27" t="str">
        <f aca="false">IF(AND(A22&gt;0,D3&lt;0.001,B3&lt;0.001,F3&lt;0.001,H3&lt;0.001,J3&lt;0.001,L3&lt;0.001,N3&lt;0.001,P3&lt;0.001,R3&lt;0.001,T3&lt;0.001,V3&lt;0.001),((S23-S21)/0.5*(A22-A21)+S21),"")</f>
        <v/>
      </c>
      <c r="T22" s="23" t="str">
        <f aca="false">IF(AND(A22&gt;0,T3&gt;0),(((U23-U21)/0.5*(A22-A21)+U21)-((S23-S21)/0.5*(A22-A21)+S21))/0.2*(T3-S3)+((S23-S21)/0.5*(A22-A21)+S21),"")</f>
        <v/>
      </c>
      <c r="U22" s="27" t="str">
        <f aca="false">IF(AND(A22&gt;0,D3&lt;0.001,B3&lt;0.001,F3&lt;0.001,H3&lt;0.001,J3&lt;0.001,L3&lt;0.001,N3&lt;0.001,P3&lt;0.001,R3&lt;0.001,T3&lt;0.001,V3&lt;0.001),((U23-U21)/0.5*(A22-A21)+U21),"")</f>
        <v/>
      </c>
      <c r="V22" s="24" t="str">
        <f aca="false">IF(AND(A22&gt;0,V3&gt;0),(((U23-U21)/0.5*(A22-A21)+U21)-((S23-S21)/0.5*(A22-A21)+S21))/0.2*(V3-S3)+((S23-S21)/0.5*(A22-A21)+S21),"")</f>
        <v/>
      </c>
      <c r="W22" s="28" t="str">
        <f aca="false">IF(A22&gt;0,((W23-W21)/0.5*(A22-A21)+W21),"")</f>
        <v/>
      </c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</row>
    <row r="23" customFormat="false" ht="14.45" hidden="false" customHeight="true" outlineLevel="0" collapsed="false">
      <c r="A23" s="20" t="n">
        <v>5.5</v>
      </c>
      <c r="B23" s="21" t="str">
        <f aca="false">IF(AND(B3&gt;0,A8&lt;0.1,A6&lt;0.1,A10&lt;0.1,A12&lt;0.1,A14&lt;0.1,A16&lt;0.1,A18&lt;0.1,A20&lt;0.1,A22&lt;0.1,A24&lt;0.1,A26&lt;0.1,A28&lt;0.1,A30&lt;0.1),((E23-C23)/0.1*(B3-C3)+C23),"")</f>
        <v/>
      </c>
      <c r="C23" s="22" t="n">
        <v>47.08</v>
      </c>
      <c r="D23" s="23" t="str">
        <f aca="false">IF(AND(D3&gt;0,A8&lt;0.1,A6&lt;0.1,A10&lt;0.1,A12&lt;0.1,A14&lt;0.1,A16&lt;0.1,A18&lt;0.1,A20&lt;0.1,A22&lt;0.1,A24&lt;0.1,A26&lt;0.1,A28&lt;0.1,A30&lt;0.1),((E23-C23)/0.1*(D3-C3)+C23),"")</f>
        <v/>
      </c>
      <c r="E23" s="22" t="n">
        <v>50.41</v>
      </c>
      <c r="F23" s="23" t="str">
        <f aca="false">IF(AND(F3&gt;0,A8&lt;0.1,A6&lt;0.1,A10&lt;0.1,A12&lt;0.1,A14&lt;0.1,A16&lt;0.1,A18&lt;0.1,A20&lt;0.1,A22&lt;0.1,A24&lt;0.1,A26&lt;0.1,A28&lt;0.1,A30&lt;0.1),((G23-E23)/0.1*(F3-E3)+E23),"")</f>
        <v/>
      </c>
      <c r="G23" s="22" t="n">
        <v>52.88</v>
      </c>
      <c r="H23" s="23" t="str">
        <f aca="false">IF(AND(H3&gt;0,A8&lt;0.1,A6&lt;0.1,A10&lt;0.1,A12&lt;0.1,A14&lt;0.1,A16&lt;0.1,A18&lt;0.1,A20&lt;0.1,A22&lt;0.1,A24&lt;0.1,A26&lt;0.1,A28&lt;0.1,A30&lt;0.1),((I23-G23)/0.1*(H3-G3)+G23),"")</f>
        <v/>
      </c>
      <c r="I23" s="22" t="n">
        <v>54.92</v>
      </c>
      <c r="J23" s="23" t="str">
        <f aca="false">IF(AND(J3&gt;0,A8&lt;0.1,A6&lt;0.1,A10&lt;0.1,A12&lt;0.1,A14&lt;0.1,A16&lt;0.1,A18&lt;0.1,A20&lt;0.1,A22&lt;0.1,A24&lt;0.1,A26&lt;0.1,A28&lt;0.1,A30&lt;0.1),((K23-I23)/0.1*(J3-I3)+I23),"")</f>
        <v/>
      </c>
      <c r="K23" s="22" t="n">
        <v>56.65</v>
      </c>
      <c r="L23" s="23" t="str">
        <f aca="false">IF(AND(L3&gt;0,A8&lt;0.1,A6&lt;0.1,A10&lt;0.1,A12&lt;0.1,A14&lt;0.1,A16&lt;0.1,A18&lt;0.1,A20&lt;0.1,A22&lt;0.1,A24&lt;0.1,A26&lt;0.1,A28&lt;0.1,A30&lt;0.1),((M23-K23)/0.1*(L3-K3)+K23),"")</f>
        <v/>
      </c>
      <c r="M23" s="22" t="n">
        <v>58.13</v>
      </c>
      <c r="N23" s="23" t="str">
        <f aca="false">IF(AND(N3&gt;0,A8&lt;0.1,A6&lt;0.1,A10&lt;0.1,A12&lt;0.1,A14&lt;0.1,A16&lt;0.1,A18&lt;0.1,A20&lt;0.1,A22&lt;0.1,A24&lt;0.1,A26&lt;0.1,A28&lt;0.1,A30&lt;0.1),((O23-M23)/0.1*(N3-M3)+M23),"")</f>
        <v/>
      </c>
      <c r="O23" s="22" t="n">
        <v>59.42</v>
      </c>
      <c r="P23" s="23" t="str">
        <f aca="false">IF(AND(P3&gt;0,A8&lt;0.1,A6&lt;0.1,A10&lt;0.1,A12&lt;0.1,A14&lt;0.1,A16&lt;0.1,A18&lt;0.1,A20&lt;0.1,A22&lt;0.1,A24&lt;0.1,A26&lt;0.1,A28&lt;0.1,A30&lt;0.1),((Q23-O23)/0.1*(P3-O3)+O23),"")</f>
        <v/>
      </c>
      <c r="Q23" s="22" t="n">
        <v>60.6</v>
      </c>
      <c r="R23" s="23" t="str">
        <f aca="false">IF(AND(R3&gt;0,A8&lt;0.1,A6&lt;0.1,A10&lt;0.1,A12&lt;0.1,A14&lt;0.1,A16&lt;0.1,A18&lt;0.1,A20&lt;0.1,A22&lt;0.1,A24&lt;0.1,A26&lt;0.1,A28&lt;0.1,A30&lt;0.1),((S23-Q23)/0.1*(R3-Q3)+Q23),"")</f>
        <v/>
      </c>
      <c r="S23" s="22" t="n">
        <v>61.71</v>
      </c>
      <c r="T23" s="23" t="str">
        <f aca="false">IF(AND(T3&gt;0,A8&lt;0.1,A6&lt;0.1,A10&lt;0.1,A12&lt;0.1,A14&lt;0.1,A16&lt;0.1,A18&lt;0.1,A20&lt;0.1,A22&lt;0.1,A24&lt;0.1,A26&lt;0.1,A28&lt;0.1,A30&lt;0.1),((U23-S23)/0.2*(T3-S3)+S23),"")</f>
        <v/>
      </c>
      <c r="U23" s="22" t="n">
        <v>63.62</v>
      </c>
      <c r="V23" s="24" t="str">
        <f aca="false">IF(AND(V3&gt;0,A8&lt;0.1,A6&lt;0.1,A10&lt;0.1,A12&lt;0.1,A14&lt;0.1,A16&lt;0.1,A18&lt;0.1,A20&lt;0.1,A22&lt;0.1,A24&lt;0.1,A26&lt;0.1,A28&lt;0.1,A30&lt;0.1),((U23-S23)/0.2*(V3-S3)+S23),"")</f>
        <v/>
      </c>
      <c r="W23" s="25" t="n">
        <v>137.5</v>
      </c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</row>
    <row r="24" customFormat="false" ht="14.45" hidden="false" customHeight="true" outlineLevel="0" collapsed="false">
      <c r="A24" s="26"/>
      <c r="B24" s="21" t="str">
        <f aca="false">IF(AND(A24&gt;0,B3&gt;0),(((E25-E23)/0.5*(A24-A23)+E23)-((C25-C23)/0.5*(A24-A23)+C23))/0.1*(B3-C3)+((C25-C23)/0.5*(A24-A23)+C23),"")</f>
        <v/>
      </c>
      <c r="C24" s="23" t="str">
        <f aca="false">IF(AND(A24&gt;0,D3&lt;0.001,B3&lt;0.001,F3&lt;0.001,H3&lt;0.001,J3&lt;0.001,L3&lt;0.001,N3&lt;0.001,P3&lt;0.001,R3&lt;0.001,T3&lt;0.001,V3&lt;0.001),((C25-C23)/0.5*(A24-A23)+C23),"")</f>
        <v/>
      </c>
      <c r="D24" s="23" t="str">
        <f aca="false">IF(AND(A24&gt;0,D3&gt;0),(((E25-E23)/0.5*(A24-A23)+E23)-((C25-C23)/0.5*(A24-A23)+C23))/0.1*(D3-C3)+((C25-C23)/0.5*(A24-A23)+C23),"")</f>
        <v/>
      </c>
      <c r="E24" s="23" t="str">
        <f aca="false">IF(AND(A24&gt;0,D3&lt;0.001,B3&lt;0.001,F3&lt;0.001,H3&lt;0.001,J3&lt;0.001,L3&lt;0.001,N3&lt;0.001,P3&lt;0.001,R3&lt;0.001,T3&lt;0.001,V3&lt;0.001),((E25-E23)/0.5*(A24-A23)+E23),"")</f>
        <v/>
      </c>
      <c r="F24" s="23" t="str">
        <f aca="false">IF(AND(A24&gt;0,F3&gt;0),(((G25-G23)/0.5*(A24-A23)+G23)-((E25-E23)/0.5*(A24-A23)+E23))/0.1*(F3-E3)+((E25-E23)/0.5*(A24-A23)+E23),"")</f>
        <v/>
      </c>
      <c r="G24" s="27" t="str">
        <f aca="false">IF(AND(A24&gt;0,D3&lt;0.001,B3&lt;0.001,F3&lt;0.001,H3&lt;0.001,J3&lt;0.001,L3&lt;0.001,N3&lt;0.001,P3&lt;0.001,R3&lt;0.001,T3&lt;0.001,V3&lt;0.001),((G25-G23)/0.5*(A24-A23)+G23),"")</f>
        <v/>
      </c>
      <c r="H24" s="23" t="str">
        <f aca="false">IF(AND(A24&gt;0,H3&gt;0),(((I25-I23)/0.5*(A24-A23)+I23)-((G25-G23)/0.5*(A24-A23)+G23))/0.1*(H3-G3)+((G25-G23)/0.5*(A24-A23)+G23),"")</f>
        <v/>
      </c>
      <c r="I24" s="27" t="str">
        <f aca="false">IF(AND(A24&gt;0,D3&lt;0.001,B3&lt;0.001,F3&lt;0.001,H3&lt;0.001,J3&lt;0.001,L3&lt;0.001,N3&lt;0.001,P3&lt;0.001,R3&lt;0.001,T3&lt;0.001,V3&lt;0.001),((I25-I23)/0.5*(A24-A23)+I23),"")</f>
        <v/>
      </c>
      <c r="J24" s="23" t="str">
        <f aca="false">IF(AND(A24&gt;0,J3&gt;0),(((K25-K23)/0.5*(A24-A23)+K23)-((I25-I23)/0.5*(A24-A23)+I23))/0.1*(J3-I3)+((I25-I23)/0.5*(A24-A23)+I23),"")</f>
        <v/>
      </c>
      <c r="K24" s="27" t="str">
        <f aca="false">IF(AND(A24&gt;0,D3&lt;0.001,B3&lt;0.001,F3&lt;0.001,H3&lt;0.001,J3&lt;0.001,L3&lt;0.001,N3&lt;0.001,P3&lt;0.001,R3&lt;0.001,T3&lt;0.001,V3&lt;0.001),((K25-K23)/0.5*(A24-A23)+K23),"")</f>
        <v/>
      </c>
      <c r="L24" s="23" t="str">
        <f aca="false">IF(AND(A24&gt;0,L3&gt;0),(((M25-M23)/0.5*(A24-A23)+M23)-((K25-K23)/0.5*(A24-A23)+K23))/0.1*(L3-K3)+((K25-K23)/0.5*(A24-A23)+K23),"")</f>
        <v/>
      </c>
      <c r="M24" s="27" t="str">
        <f aca="false">IF(AND(A24&gt;0,D3&lt;0.001,B3&lt;0.001,F3&lt;0.001,H3&lt;0.001,J3&lt;0.001,L3&lt;0.001,N3&lt;0.001,P3&lt;0.001,R3&lt;0.001,T3&lt;0.001,V3&lt;0.001),((M25-M23)/0.5*(A24-A23)+M23),"")</f>
        <v/>
      </c>
      <c r="N24" s="23" t="str">
        <f aca="false">IF(AND(A24&gt;0,N3&gt;0),(((O25-O23)/0.5*(A24-A23)+O23)-((M25-M23)/0.5*(A24-A23)+M23))/0.1*(N3-M3)+((M25-M23)/0.5*(A24-A23)+M23),"")</f>
        <v/>
      </c>
      <c r="O24" s="27" t="str">
        <f aca="false">IF(AND(A24&gt;0,D3&lt;0.001,B3&lt;0.001,F3&lt;0.001,H3&lt;0.001,J3&lt;0.001,L3&lt;0.001,N3&lt;0.001,P3&lt;0.001,R3&lt;0.001,T3&lt;0.001,V3&lt;0.001),((O25-O23)/0.5*(A24-A23)+O23),"")</f>
        <v/>
      </c>
      <c r="P24" s="23" t="str">
        <f aca="false">IF(AND(A24&gt;0,P3&gt;0),(((Q25-Q23)/0.5*(A24-A23)+Q23)-((O25-O23)/0.5*(A24-A23)+O23))/0.1*(P3-O3)+((O25-O23)/0.5*(A24-A23)+O23),"")</f>
        <v/>
      </c>
      <c r="Q24" s="27" t="str">
        <f aca="false">IF(AND(A24&gt;0,D3&lt;0.001,B3&lt;0.001,F3&lt;0.001,H3&lt;0.001,J3&lt;0.001,L3&lt;0.001,N3&lt;0.001,P3&lt;0.001,R3&lt;0.001,T3&lt;0.001,V3&lt;0.001),((Q25-Q23)/0.5*(A24-A23)+Q23),"")</f>
        <v/>
      </c>
      <c r="R24" s="23" t="str">
        <f aca="false">IF(AND(A24&gt;0,R3&gt;0),(((S25-S23)/0.5*(A24-A23)+S23)-((Q25-Q23)/0.5*(A24-A23)+Q23))/0.1*(R3-Q3)+((Q25-Q23)/0.5*(A24-A23)+Q23),"")</f>
        <v/>
      </c>
      <c r="S24" s="27" t="str">
        <f aca="false">IF(AND(A24&gt;0,D3&lt;0.001,B3&lt;0.001,F3&lt;0.001,H3&lt;0.001,J3&lt;0.001,L3&lt;0.001,N3&lt;0.001,P3&lt;0.001,R3&lt;0.001,T3&lt;0.001,V3&lt;0.001),((S25-S23)/0.5*(A24-A23)+S23),"")</f>
        <v/>
      </c>
      <c r="T24" s="23" t="str">
        <f aca="false">IF(AND(A24&gt;0,T3&gt;0),(((U25-U23)/0.5*(A24-A23)+U23)-((S25-S23)/0.5*(A24-A23)+S23))/0.2*(T3-S3)+((S25-S23)/0.5*(A24-A23)+S23),"")</f>
        <v/>
      </c>
      <c r="U24" s="27" t="str">
        <f aca="false">IF(AND(A24&gt;0,D3&lt;0.001,B3&lt;0.001,F3&lt;0.001,H3&lt;0.001,J3&lt;0.001,L3&lt;0.001,N3&lt;0.001,P3&lt;0.001,R3&lt;0.001,T3&lt;0.001,V3&lt;0.001),((U25-U23)/0.5*(A24-A23)+U23),"")</f>
        <v/>
      </c>
      <c r="V24" s="24" t="str">
        <f aca="false">IF(AND(A24&gt;0,V3&gt;0),(((U25-U23)/0.5*(A24-A23)+U23)-((S25-S23)/0.5*(A24-A23)+S23))/0.2*(V3-S3)+((S25-S23)/0.5*(A24-A23)+S23),"")</f>
        <v/>
      </c>
      <c r="W24" s="28" t="str">
        <f aca="false">IF(A24&gt;0,((W25-W23)/0.5*(A24-A23)+W23),"")</f>
        <v/>
      </c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</row>
    <row r="25" customFormat="false" ht="14.45" hidden="false" customHeight="true" outlineLevel="0" collapsed="false">
      <c r="A25" s="20" t="n">
        <v>6</v>
      </c>
      <c r="B25" s="21" t="str">
        <f aca="false">IF(AND(B3&gt;0,A8&lt;0.1,A6&lt;0.1,A10&lt;0.1,A12&lt;0.1,A14&lt;0.1,A16&lt;0.1,A18&lt;0.1,A20&lt;0.1,A22&lt;0.1,A24&lt;0.1,A26&lt;0.1,A28&lt;0.1,A30&lt;0.1),((E25-C25)/0.1*(B3-C3)+C25),"")</f>
        <v/>
      </c>
      <c r="C25" s="22" t="n">
        <v>48.91</v>
      </c>
      <c r="D25" s="23" t="str">
        <f aca="false">IF(AND(D3&gt;0,A8&lt;0.1,A6&lt;0.1,A10&lt;0.1,A12&lt;0.1,A14&lt;0.1,A16&lt;0.1,A18&lt;0.1,A20&lt;0.1,A22&lt;0.1,A24&lt;0.1,A26&lt;0.1,A28&lt;0.1,A30&lt;0.1),((E25-C25)/0.1*(D3-C3)+C25),"")</f>
        <v/>
      </c>
      <c r="E25" s="22" t="n">
        <v>52.38</v>
      </c>
      <c r="F25" s="23" t="str">
        <f aca="false">IF(AND(F3&gt;0,A8&lt;0.1,A6&lt;0.1,A10&lt;0.1,A12&lt;0.1,A14&lt;0.1,A16&lt;0.1,A18&lt;0.1,A20&lt;0.1,A22&lt;0.1,A24&lt;0.1,A26&lt;0.1,A28&lt;0.1,A30&lt;0.1),((G25-E25)/0.1*(F3-E3)+E25),"")</f>
        <v/>
      </c>
      <c r="G25" s="22" t="n">
        <v>54.94</v>
      </c>
      <c r="H25" s="23" t="str">
        <f aca="false">IF(AND(H3&gt;0,A8&lt;0.1,A6&lt;0.1,A10&lt;0.1,A12&lt;0.1,A14&lt;0.1,A16&lt;0.1,A18&lt;0.1,A20&lt;0.1,A22&lt;0.1,A24&lt;0.1,A26&lt;0.1,A28&lt;0.1,A30&lt;0.1),((I25-G25)/0.1*(H3-G3)+G25),"")</f>
        <v/>
      </c>
      <c r="I25" s="22" t="n">
        <v>57.06</v>
      </c>
      <c r="J25" s="23" t="str">
        <f aca="false">IF(AND(J3&gt;0,A8&lt;0.1,A6&lt;0.1,A10&lt;0.1,A12&lt;0.1,A14&lt;0.1,A16&lt;0.1,A18&lt;0.1,A20&lt;0.1,A22&lt;0.1,A24&lt;0.1,A26&lt;0.1,A28&lt;0.1,A30&lt;0.1),((K25-I25)/0.1*(J3-I3)+I25),"")</f>
        <v/>
      </c>
      <c r="K25" s="22" t="n">
        <v>58.85</v>
      </c>
      <c r="L25" s="23" t="str">
        <f aca="false">IF(AND(L3&gt;0,A8&lt;0.1,A6&lt;0.1,A10&lt;0.1,A12&lt;0.1,A14&lt;0.1,A16&lt;0.1,A18&lt;0.1,A20&lt;0.1,A22&lt;0.1,A24&lt;0.1,A26&lt;0.1,A28&lt;0.1,A30&lt;0.1),((M25-K25)/0.1*(L3-K3)+K25),"")</f>
        <v/>
      </c>
      <c r="M25" s="22" t="n">
        <v>60.39</v>
      </c>
      <c r="N25" s="23" t="str">
        <f aca="false">IF(AND(N3&gt;0,A8&lt;0.1,A6&lt;0.1,A10&lt;0.1,A12&lt;0.1,A14&lt;0.1,A16&lt;0.1,A18&lt;0.1,A20&lt;0.1,A22&lt;0.1,A24&lt;0.1,A26&lt;0.1,A28&lt;0.1,A30&lt;0.1),((O25-M25)/0.1*(N3-M3)+M25),"")</f>
        <v/>
      </c>
      <c r="O25" s="22" t="n">
        <v>61.74</v>
      </c>
      <c r="P25" s="23" t="str">
        <f aca="false">IF(AND(P3&gt;0,A8&lt;0.1,A6&lt;0.1,A10&lt;0.1,A12&lt;0.1,A14&lt;0.1,A16&lt;0.1,A18&lt;0.1,A20&lt;0.1,A22&lt;0.1,A24&lt;0.1,A26&lt;0.1,A28&lt;0.1,A30&lt;0.1),((Q25-O25)/0.1*(P3-O3)+O25),"")</f>
        <v/>
      </c>
      <c r="Q25" s="22" t="n">
        <v>62.95</v>
      </c>
      <c r="R25" s="23" t="str">
        <f aca="false">IF(AND(R3&gt;0,A8&lt;0.1,A6&lt;0.1,A10&lt;0.1,A12&lt;0.1,A14&lt;0.1,A16&lt;0.1,A18&lt;0.1,A20&lt;0.1,A22&lt;0.1,A24&lt;0.1,A26&lt;0.1,A28&lt;0.1,A30&lt;0.1),((S25-Q25)/0.1*(R3-Q3)+Q25),"")</f>
        <v/>
      </c>
      <c r="S25" s="22" t="n">
        <v>64.11</v>
      </c>
      <c r="T25" s="23" t="str">
        <f aca="false">IF(AND(T3&gt;0,A8&lt;0.1,A6&lt;0.1,A10&lt;0.1,A12&lt;0.1,A14&lt;0.1,A16&lt;0.1,A18&lt;0.1,A20&lt;0.1,A22&lt;0.1,A24&lt;0.1,A26&lt;0.1,A28&lt;0.1,A30&lt;0.1),((U25-S25)/0.2*(T3-S3)+S25),"")</f>
        <v/>
      </c>
      <c r="U25" s="22" t="n">
        <v>66.1</v>
      </c>
      <c r="V25" s="24" t="str">
        <f aca="false">IF(AND(V3&gt;0,A8&lt;0.1,A6&lt;0.1,A10&lt;0.1,A12&lt;0.1,A14&lt;0.1,A16&lt;0.1,A18&lt;0.1,A20&lt;0.1,A22&lt;0.1,A24&lt;0.1,A26&lt;0.1,A28&lt;0.1,A30&lt;0.1),((U25-S25)/0.2*(V3-S3)+S25),"")</f>
        <v/>
      </c>
      <c r="W25" s="25" t="n">
        <v>161.26</v>
      </c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</row>
    <row r="26" customFormat="false" ht="14.45" hidden="false" customHeight="true" outlineLevel="0" collapsed="false">
      <c r="A26" s="26"/>
      <c r="B26" s="21" t="str">
        <f aca="false">IF(AND(A26&gt;0,B3&gt;0),(((E27-E25)/0.5*(A26-A25)+E25)-((C27-C25)/0.5*(A26-A25)+C25))/0.1*(B3-C3)+((C27-C25)/0.5*(A26-A25)+C25),"")</f>
        <v/>
      </c>
      <c r="C26" s="23" t="str">
        <f aca="false">IF(AND(A26&gt;0,D3&lt;0.001,B3&lt;0.001,F3&lt;0.001,H3&lt;0.001,J3&lt;0.001,L3&lt;0.001,N3&lt;0.001,P3&lt;0.001,R3&lt;0.001,T3&lt;0.001,V3&lt;0.001),((C27-C25)/0.5*(A26-A25)+C25),"")</f>
        <v/>
      </c>
      <c r="D26" s="23" t="str">
        <f aca="false">IF(AND(A26&gt;0,D3&gt;0),(((E27-E25)/0.5*(A26-A25)+E25)-((C27-C25)/0.5*(A26-A25)+C25))/0.1*(D3-C3)+((C27-C25)/0.5*(A26-A25)+C25),"")</f>
        <v/>
      </c>
      <c r="E26" s="23" t="str">
        <f aca="false">IF(AND(A26&gt;0,D3&lt;0.001,B3&lt;0.001,F3&lt;0.001,H3&lt;0.001,J3&lt;0.001,L3&lt;0.001,N3&lt;0.001,P3&lt;0.001,R3&lt;0.001,T3&lt;0.001,V3&lt;0.001),((E27-E25)/0.5*(A26-A25)+E25),"")</f>
        <v/>
      </c>
      <c r="F26" s="23" t="str">
        <f aca="false">IF(AND(A26&gt;0,F3&gt;0),(((G27-G25)/0.5*(A26-A25)+G25)-((E27-E25)/0.5*(A26-A25)+E25))/0.1*(F3-E3)+((E27-E25)/0.5*(A26-A25)+E25),"")</f>
        <v/>
      </c>
      <c r="G26" s="27" t="str">
        <f aca="false">IF(AND(A26&gt;0,D3&lt;0.001,B3&lt;0.001,F3&lt;0.001,H3&lt;0.001,J3&lt;0.001,L3&lt;0.001,N3&lt;0.001,P3&lt;0.001,R3&lt;0.001,T3&lt;0.001,V3&lt;0.001),((G27-G25)/0.5*(A26-A25)+G25),"")</f>
        <v/>
      </c>
      <c r="H26" s="23" t="str">
        <f aca="false">IF(AND(A26&gt;0,H3&gt;0),(((I27-I25)/0.5*(A26-A25)+I25)-((G27-G25)/0.5*(A26-A25)+G25))/0.1*(H3-G3)+((G27-G25)/0.5*(A26-A25)+G25),"")</f>
        <v/>
      </c>
      <c r="I26" s="27" t="str">
        <f aca="false">IF(AND(A26&gt;0,D3&lt;0.001,B3&lt;0.001,F3&lt;0.001,H3&lt;0.001,J3&lt;0.001,L3&lt;0.001,N3&lt;0.001,P3&lt;0.001,R3&lt;0.001,T3&lt;0.001,V3&lt;0.001),((I27-I25)/0.5*(A26-A25)+I25),"")</f>
        <v/>
      </c>
      <c r="J26" s="23" t="str">
        <f aca="false">IF(AND(A26&gt;0,J3&gt;0),(((K27-K25)/0.5*(A26-A25)+K25)-((I27-I25)/0.5*(A26-A25)+I25))/0.1*(J3-I3)+((I27-I25)/0.5*(A26-A25)+I25),"")</f>
        <v/>
      </c>
      <c r="K26" s="27" t="str">
        <f aca="false">IF(AND(A26&gt;0,D3&lt;0.001,B3&lt;0.001,F3&lt;0.001,H3&lt;0.001,J3&lt;0.001,L3&lt;0.001,N3&lt;0.001,P3&lt;0.001,R3&lt;0.001,T3&lt;0.001,V3&lt;0.001),((K27-K25)/0.5*(A26-A25)+K25),"")</f>
        <v/>
      </c>
      <c r="L26" s="23" t="str">
        <f aca="false">IF(AND(A26&gt;0,L3&gt;0),(((M27-M25)/0.5*(A26-A25)+M25)-((K27-K25)/0.5*(A26-A25)+K25))/0.1*(L3-K3)+((K27-K25)/0.5*(A26-A25)+K25),"")</f>
        <v/>
      </c>
      <c r="M26" s="27" t="str">
        <f aca="false">IF(AND(A26&gt;0,D3&lt;0.001,B3&lt;0.001,F3&lt;0.001,H3&lt;0.001,J3&lt;0.001,L3&lt;0.001,N3&lt;0.001,P3&lt;0.001,R3&lt;0.001,T3&lt;0.001,V3&lt;0.001),((M27-M25)/0.5*(A26-A25)+M25),"")</f>
        <v/>
      </c>
      <c r="N26" s="23" t="str">
        <f aca="false">IF(AND(A26&gt;0,N3&gt;0),(((O27-O25)/0.5*(A26-A25)+O25)-((M27-M25)/0.5*(A26-A25)+M25))/0.1*(N3-M3)+((M27-M25)/0.5*(A26-A25)+M25),"")</f>
        <v/>
      </c>
      <c r="O26" s="27" t="str">
        <f aca="false">IF(AND(A26&gt;0,D3&lt;0.001,B3&lt;0.001,F3&lt;0.001,H3&lt;0.001,J3&lt;0.001,L3&lt;0.001,N3&lt;0.001,P3&lt;0.001,R3&lt;0.001,T3&lt;0.001,V3&lt;0.001),((O27-O25)/0.5*(A26-A25)+O25),"")</f>
        <v/>
      </c>
      <c r="P26" s="23" t="str">
        <f aca="false">IF(AND(A26&gt;0,P3&gt;0),(((Q27-Q25)/0.5*(A26-A25)+Q25)-((O27-O25)/0.5*(A26-A25)+O25))/0.1*(P3-O3)+((O27-O25)/0.5*(A26-A25)+O25),"")</f>
        <v/>
      </c>
      <c r="Q26" s="27" t="str">
        <f aca="false">IF(AND(A26&gt;0,D3&lt;0.001,B3&lt;0.001,F3&lt;0.001,H3&lt;0.001,J3&lt;0.001,L3&lt;0.001,N3&lt;0.001,P3&lt;0.001,R3&lt;0.001,T3&lt;0.001,V3&lt;0.001),((Q27-Q25)/0.5*(A26-A25)+Q25),"")</f>
        <v/>
      </c>
      <c r="R26" s="23" t="str">
        <f aca="false">IF(AND(A26&gt;0,R3&gt;0),(((S27-S25)/0.5*(A26-A25)+S25)-((Q27-Q25)/0.5*(A26-A25)+Q25))/0.1*(R3-Q3)+((Q27-Q25)/0.5*(A26-A25)+Q25),"")</f>
        <v/>
      </c>
      <c r="S26" s="27" t="str">
        <f aca="false">IF(AND(A26&gt;0,D3&lt;0.001,B3&lt;0.001,F3&lt;0.001,H3&lt;0.001,J3&lt;0.001,L3&lt;0.001,N3&lt;0.001,P3&lt;0.001,R3&lt;0.001,T3&lt;0.001,V3&lt;0.001),((S27-S25)/0.5*(A26-A25)+S25),"")</f>
        <v/>
      </c>
      <c r="T26" s="23" t="str">
        <f aca="false">IF(AND(A26&gt;0,T3&gt;0),(((U27-U25)/0.5*(A26-A25)+U25)-((S27-S25)/0.5*(A26-A25)+S25))/0.2*(T3-S3)+((S27-S25)/0.5*(A26-A25)+S25),"")</f>
        <v/>
      </c>
      <c r="U26" s="27" t="str">
        <f aca="false">IF(AND(A26&gt;0,D3&lt;0.001,B3&lt;0.001,F3&lt;0.001,H3&lt;0.001,J3&lt;0.001,L3&lt;0.001,N3&lt;0.001,P3&lt;0.001,R3&lt;0.001,T3&lt;0.001,V3&lt;0.001),((U27-U25)/0.5*(A26-A25)+U25),"")</f>
        <v/>
      </c>
      <c r="V26" s="24" t="str">
        <f aca="false">IF(AND(A26&gt;0,V3&gt;0),(((U27-U25)/0.5*(A26-A25)+U25)-((S27-S25)/0.5*(A26-A25)+S25))/0.2*(V3-S3)+((S27-S25)/0.5*(A26-A25)+S25),"")</f>
        <v/>
      </c>
      <c r="W26" s="28" t="str">
        <f aca="false">IF(A26&gt;0,((W27-W25)/0.5*(A26-A25)+W25),"")</f>
        <v/>
      </c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</row>
    <row r="27" customFormat="false" ht="14.45" hidden="false" customHeight="true" outlineLevel="0" collapsed="false">
      <c r="A27" s="20" t="n">
        <v>6.5</v>
      </c>
      <c r="B27" s="21" t="str">
        <f aca="false">IF(AND(B3&gt;0,A8&lt;0.1,A6&lt;0.1,A10&lt;0.1,A12&lt;0.1,A14&lt;0.1,A16&lt;0.1,A18&lt;0.1,A20&lt;0.1,A22&lt;0.1,A24&lt;0.1,A26&lt;0.1,A28&lt;0.1,A30&lt;0.1),((E27-C27)/0.1*(B3-C3)+C27),"")</f>
        <v/>
      </c>
      <c r="C27" s="22" t="n">
        <v>50.66</v>
      </c>
      <c r="D27" s="23" t="str">
        <f aca="false">IF(AND(D3&gt;0,A8&lt;0.1,A6&lt;0.1,A10&lt;0.1,A12&lt;0.1,A14&lt;0.1,A16&lt;0.1,A18&lt;0.1,A20&lt;0.1,A22&lt;0.1,A24&lt;0.1,A26&lt;0.1,A28&lt;0.1,A30&lt;0.1),((E27-C27)/0.1*(D3-C3)+C27),"")</f>
        <v/>
      </c>
      <c r="E27" s="22" t="n">
        <v>54.24</v>
      </c>
      <c r="F27" s="23" t="str">
        <f aca="false">IF(AND(F3&gt;0,A8&lt;0.1,A6&lt;0.1,A10&lt;0.1,A12&lt;0.1,A14&lt;0.1,A16&lt;0.1,A18&lt;0.1,A20&lt;0.1,A22&lt;0.1,A24&lt;0.1,A26&lt;0.1,A28&lt;0.1,A30&lt;0.1),((G27-E27)/0.1*(F3-E3)+E27),"")</f>
        <v/>
      </c>
      <c r="G27" s="22" t="n">
        <v>56.9</v>
      </c>
      <c r="H27" s="23" t="str">
        <f aca="false">IF(AND(H3&gt;0,A8&lt;0.1,A6&lt;0.1,A10&lt;0.1,A12&lt;0.1,A14&lt;0.1,A16&lt;0.1,A18&lt;0.1,A20&lt;0.1,A22&lt;0.1,A24&lt;0.1,A26&lt;0.1,A28&lt;0.1,A30&lt;0.1),((I27-G27)/0.1*(H3-G3)+G27),"")</f>
        <v/>
      </c>
      <c r="I27" s="22" t="n">
        <v>59.09</v>
      </c>
      <c r="J27" s="23" t="str">
        <f aca="false">IF(AND(J3&gt;0,A8&lt;0.1,A6&lt;0.1,A10&lt;0.1,A12&lt;0.1,A14&lt;0.1,A16&lt;0.1,A18&lt;0.1,A20&lt;0.1,A22&lt;0.1,A24&lt;0.1,A26&lt;0.1,A28&lt;0.1,A30&lt;0.1),((K27-I27)/0.1*(J3-I3)+I27),"")</f>
        <v/>
      </c>
      <c r="K27" s="22" t="n">
        <v>60.95</v>
      </c>
      <c r="L27" s="23" t="str">
        <f aca="false">IF(AND(L3&gt;0,A8&lt;0.1,A6&lt;0.1,A10&lt;0.1,A12&lt;0.1,A14&lt;0.1,A16&lt;0.1,A18&lt;0.1,A20&lt;0.1,A22&lt;0.1,A24&lt;0.1,A26&lt;0.1,A28&lt;0.1,A30&lt;0.1),((M27-K27)/0.1*(L3-K3)+K27),"")</f>
        <v/>
      </c>
      <c r="M27" s="22" t="n">
        <v>62.54</v>
      </c>
      <c r="N27" s="23" t="str">
        <f aca="false">IF(AND(N3&gt;0,A8&lt;0.1,A6&lt;0.1,A10&lt;0.1,A12&lt;0.1,A14&lt;0.1,A16&lt;0.1,A18&lt;0.1,A20&lt;0.1,A22&lt;0.1,A24&lt;0.1,A26&lt;0.1,A28&lt;0.1,A30&lt;0.1),((O27-M27)/0.1*(N3-M3)+M27),"")</f>
        <v/>
      </c>
      <c r="O27" s="22" t="n">
        <v>63.93</v>
      </c>
      <c r="P27" s="23" t="str">
        <f aca="false">IF(AND(P3&gt;0,A8&lt;0.1,A6&lt;0.1,A10&lt;0.1,A12&lt;0.1,A14&lt;0.1,A16&lt;0.1,A18&lt;0.1,A20&lt;0.1,A22&lt;0.1,A24&lt;0.1,A26&lt;0.1,A28&lt;0.1,A30&lt;0.1),((Q27-O27)/0.1*(P3-O3)+O27),"")</f>
        <v/>
      </c>
      <c r="Q27" s="22" t="n">
        <v>65.2</v>
      </c>
      <c r="R27" s="23" t="str">
        <f aca="false">IF(AND(R3&gt;0,A8&lt;0.1,A6&lt;0.1,A10&lt;0.1,A12&lt;0.1,A14&lt;0.1,A16&lt;0.1,A18&lt;0.1,A20&lt;0.1,A22&lt;0.1,A24&lt;0.1,A26&lt;0.1,A28&lt;0.1,A30&lt;0.1),((S27-Q27)/0.1*(R3-Q3)+Q27),"")</f>
        <v/>
      </c>
      <c r="S27" s="22" t="n">
        <v>66.39</v>
      </c>
      <c r="T27" s="23" t="str">
        <f aca="false">IF(AND(T3&gt;0,A8&lt;0.1,A6&lt;0.1,A10&lt;0.1,A12&lt;0.1,A14&lt;0.1,A16&lt;0.1,A18&lt;0.1,A20&lt;0.1,A22&lt;0.1,A24&lt;0.1,A26&lt;0.1,A28&lt;0.1,A30&lt;0.1),((U27-S27)/0.2*(T3-S3)+S27),"")</f>
        <v/>
      </c>
      <c r="U27" s="22" t="n">
        <v>68.45</v>
      </c>
      <c r="V27" s="24" t="str">
        <f aca="false">IF(AND(V3&gt;0,A8&lt;0.1,A6&lt;0.1,A10&lt;0.1,A12&lt;0.1,A14&lt;0.1,A16&lt;0.1,A18&lt;0.1,A20&lt;0.1,A22&lt;0.1,A24&lt;0.1,A26&lt;0.1,A28&lt;0.1,A30&lt;0.1),((U27-S27)/0.2*(V3-S3)+S27),"")</f>
        <v/>
      </c>
      <c r="W27" s="25" t="n">
        <v>186.73</v>
      </c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</row>
    <row r="28" customFormat="false" ht="14.45" hidden="false" customHeight="true" outlineLevel="0" collapsed="false">
      <c r="A28" s="26"/>
      <c r="B28" s="21" t="str">
        <f aca="false">IF(AND(A28&gt;0,B3&gt;0),(((E29-E27)/0.5*(A28-A27)+E27)-((C29-C27)/0.5*(A28-A27)+C27))/0.1*(B3-C3)+((C29-C27)/0.5*(A28-A27)+C27),"")</f>
        <v/>
      </c>
      <c r="C28" s="23" t="str">
        <f aca="false">IF(AND(A28&gt;0,D3&lt;0.001,B3&lt;0.001,F3&lt;0.001,H3&lt;0.001,J3&lt;0.001,L3&lt;0.001,N3&lt;0.001,P3&lt;0.001,R3&lt;0.001,T3&lt;0.001,V3&lt;0.001),((C29-C27)/0.5*(A28-A27)+C27),"")</f>
        <v/>
      </c>
      <c r="D28" s="23" t="str">
        <f aca="false">IF(AND(A28&gt;0,D3&gt;0),(((E29-E27)/0.5*(A28-A27)+E27)-((C29-C27)/0.5*(A28-A27)+C27))/0.1*(D3-C3)+((C29-C27)/0.5*(A28-A27)+C27),"")</f>
        <v/>
      </c>
      <c r="E28" s="23" t="str">
        <f aca="false">IF(AND(A28&gt;0,D3&lt;0.001,B3&lt;0.001,F3&lt;0.001,H3&lt;0.001,J3&lt;0.001,L3&lt;0.001,N3&lt;0.001,P3&lt;0.001,R3&lt;0.001,T3&lt;0.001,V3&lt;0.001),((E29-E27)/0.5*(A28-A27)+E27),"")</f>
        <v/>
      </c>
      <c r="F28" s="23" t="str">
        <f aca="false">IF(AND(A28&gt;0,F3&gt;0),(((G29-G27)/0.5*(A28-A27)+G27)-((E29-E27)/0.5*(A28-A27)+E27))/0.1*(F3-E3)+((E29-E27)/0.5*(A28-A27)+E27),"")</f>
        <v/>
      </c>
      <c r="G28" s="27" t="str">
        <f aca="false">IF(AND(A28&gt;0,D3&lt;0.001,B3&lt;0.001,F3&lt;0.001,H3&lt;0.001,J3&lt;0.001,L3&lt;0.001,N3&lt;0.001,P3&lt;0.001,R3&lt;0.001,T3&lt;0.001,V3&lt;0.001),((G29-G27)/0.5*(A28-A27)+G27),"")</f>
        <v/>
      </c>
      <c r="H28" s="23" t="str">
        <f aca="false">IF(AND(A28&gt;0,H3&gt;0),(((I29-I27)/0.5*(A28-A27)+I27)-((G29-G27)/0.5*(A28-A27)+G27))/0.1*(H3-G3)+((G29-G27)/0.5*(A28-A27)+G27),"")</f>
        <v/>
      </c>
      <c r="I28" s="27" t="str">
        <f aca="false">IF(AND(A28&gt;0,D3&lt;0.001,B3&lt;0.001,F3&lt;0.001,H3&lt;0.001,J3&lt;0.001,L3&lt;0.001,N3&lt;0.001,P3&lt;0.001,R3&lt;0.001,T3&lt;0.001,V3&lt;0.001),((I29-I27)/0.5*(A28-A27)+I27),"")</f>
        <v/>
      </c>
      <c r="J28" s="23" t="str">
        <f aca="false">IF(AND(A28&gt;0,J3&gt;0),(((K29-K27)/0.5*(A28-A27)+K27)-((I29-I27)/0.5*(A28-A27)+I27))/0.1*(J3-I3)+((I29-I27)/0.5*(A28-A27)+I27),"")</f>
        <v/>
      </c>
      <c r="K28" s="27" t="str">
        <f aca="false">IF(AND(A28&gt;0,D3&lt;0.001,B3&lt;0.001,F3&lt;0.001,H3&lt;0.001,J3&lt;0.001,L3&lt;0.001,N3&lt;0.001,P3&lt;0.001,R3&lt;0.001,T3&lt;0.001,V3&lt;0.001),((K29-K27)/0.5*(A28-A27)+K27),"")</f>
        <v/>
      </c>
      <c r="L28" s="23" t="str">
        <f aca="false">IF(AND(A28&gt;0,L3&gt;0),(((M29-M27)/0.5*(A28-A27)+M27)-((K29-K27)/0.5*(A28-A27)+K27))/0.1*(L3-K3)+((K29-K27)/0.5*(A28-A27)+K27),"")</f>
        <v/>
      </c>
      <c r="M28" s="27" t="str">
        <f aca="false">IF(AND(A28&gt;0,D3&lt;0.001,B3&lt;0.001,F3&lt;0.001,H3&lt;0.001,J3&lt;0.001,L3&lt;0.001,N3&lt;0.001,P3&lt;0.001,R3&lt;0.001,T3&lt;0.001,V3&lt;0.001),((M29-M27)/0.5*(A28-A27)+M27),"")</f>
        <v/>
      </c>
      <c r="N28" s="23" t="str">
        <f aca="false">IF(AND(A28&gt;0,N3&gt;0),(((O29-O27)/0.5*(A28-A27)+O27)-((M29-M27)/0.5*(A28-A27)+M27))/0.1*(N3-M3)+((M29-M27)/0.5*(A28-A27)+M27),"")</f>
        <v/>
      </c>
      <c r="O28" s="27" t="str">
        <f aca="false">IF(AND(A28&gt;0,D3&lt;0.001,B3&lt;0.001,F3&lt;0.001,H3&lt;0.001,J3&lt;0.001,L3&lt;0.001,N3&lt;0.001,P3&lt;0.001,R3&lt;0.001,T3&lt;0.001,V3&lt;0.001),((O29-O27)/0.5*(A28-A27)+O27),"")</f>
        <v/>
      </c>
      <c r="P28" s="23" t="str">
        <f aca="false">IF(AND(A28&gt;0,P3&gt;0),(((Q29-Q27)/0.5*(A28-A27)+Q27)-((O29-O27)/0.5*(A28-A27)+O27))/0.1*(P3-O3)+((O29-O27)/0.5*(A28-A27)+O27),"")</f>
        <v/>
      </c>
      <c r="Q28" s="27" t="str">
        <f aca="false">IF(AND(A28&gt;0,D3&lt;0.001,B3&lt;0.001,F3&lt;0.001,H3&lt;0.001,J3&lt;0.001,L3&lt;0.001,N3&lt;0.001,P3&lt;0.001,R3&lt;0.001,T3&lt;0.001,V3&lt;0.001),((Q29-Q27)/0.5*(A28-A27)+Q27),"")</f>
        <v/>
      </c>
      <c r="R28" s="23" t="str">
        <f aca="false">IF(AND(A28&gt;0,R3&gt;0),(((S29-S27)/0.5*(A28-A27)+S27)-((Q29-Q27)/0.5*(A28-A27)+Q27))/0.1*(R3-Q3)+((Q29-Q27)/0.5*(A28-A27)+Q27),"")</f>
        <v/>
      </c>
      <c r="S28" s="27" t="str">
        <f aca="false">IF(AND(A28&gt;0,D3&lt;0.001,B3&lt;0.001,F3&lt;0.001,H3&lt;0.001,J3&lt;0.001,L3&lt;0.001,N3&lt;0.001,P3&lt;0.001,R3&lt;0.001,T3&lt;0.001,V3&lt;0.001),((S29-S27)/0.5*(A28-A27)+S27),"")</f>
        <v/>
      </c>
      <c r="T28" s="23" t="str">
        <f aca="false">IF(AND(A28&gt;0,T3&gt;0),(((U29-U27)/0.5*(A28-A27)+U27)-((S29-S27)/0.5*(A28-A27)+S27))/0.2*(T3-S3)+((S29-S27)/0.5*(A28-A27)+S27),"")</f>
        <v/>
      </c>
      <c r="U28" s="27" t="str">
        <f aca="false">IF(AND(A28&gt;0,D3&lt;0.001,B3&lt;0.001,F3&lt;0.001,H3&lt;0.001,J3&lt;0.001,L3&lt;0.001,N3&lt;0.001,P3&lt;0.001,R3&lt;0.001,T3&lt;0.001,V3&lt;0.001),((U29-U27)/0.5*(A28-A27)+U27),"")</f>
        <v/>
      </c>
      <c r="V28" s="24" t="str">
        <f aca="false">IF(AND(A28&gt;0,V3&gt;0),(((U29-U27)/0.5*(A28-A27)+U27)-((S29-S27)/0.5*(A28-A27)+S27))/0.2*(V3-S3)+((S29-S27)/0.5*(A28-A27)+S27),"")</f>
        <v/>
      </c>
      <c r="W28" s="28" t="str">
        <f aca="false">IF(A28&gt;0,((W29-W27)/0.5*(A28-A27)+W27),"")</f>
        <v/>
      </c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</row>
    <row r="29" customFormat="false" ht="14.45" hidden="false" customHeight="true" outlineLevel="0" collapsed="false">
      <c r="A29" s="20" t="n">
        <v>7</v>
      </c>
      <c r="B29" s="21" t="str">
        <f aca="false">IF(AND(B3&gt;0,A8&lt;0.1,A6&lt;0.1,A10&lt;0.1,A12&lt;0.1,A14&lt;0.1,A16&lt;0.1,A18&lt;0.1,A20&lt;0.1,A22&lt;0.1,A24&lt;0.1,A26&lt;0.1,A28&lt;0.1,A30&lt;0.1),((E29-C29)/0.1*(B3-C3)+C29),"")</f>
        <v/>
      </c>
      <c r="C29" s="22" t="n">
        <v>52.32</v>
      </c>
      <c r="D29" s="23" t="str">
        <f aca="false">IF(AND(D3&gt;0,A8&lt;0.1,A6&lt;0.1,A10&lt;0.1,A12&lt;0.1,A14&lt;0.1,A16&lt;0.1,A18&lt;0.1,A20&lt;0.1,A22&lt;0.1,A24&lt;0.1,A26&lt;0.1,A28&lt;0.1,A30&lt;0.1),((E29-C29)/0.1*(D3-C3)+C29),"")</f>
        <v/>
      </c>
      <c r="E29" s="22" t="n">
        <v>56.03</v>
      </c>
      <c r="F29" s="23" t="str">
        <f aca="false">IF(AND(F3&gt;0,A8&lt;0.1,A6&lt;0.1,A10&lt;0.1,A12&lt;0.1,A14&lt;0.1,A16&lt;0.1,A18&lt;0.1,A20&lt;0.1,A22&lt;0.1,A24&lt;0.1,A26&lt;0.1,A28&lt;0.1,A30&lt;0.1),((G29-E29)/0.1*(F3-E3)+E29),"")</f>
        <v/>
      </c>
      <c r="G29" s="22" t="n">
        <v>58.77</v>
      </c>
      <c r="H29" s="23" t="str">
        <f aca="false">IF(AND(H3&gt;0,A8&lt;0.1,A6&lt;0.1,A10&lt;0.1,A12&lt;0.1,A14&lt;0.1,A16&lt;0.1,A18&lt;0.1,A20&lt;0.1,A22&lt;0.1,A24&lt;0.1,A26&lt;0.1,A28&lt;0.1,A30&lt;0.1),((I29-G29)/0.1*(H3-G3)+G29),"")</f>
        <v/>
      </c>
      <c r="I29" s="22" t="n">
        <v>61.03</v>
      </c>
      <c r="J29" s="23" t="str">
        <f aca="false">IF(AND(J3&gt;0,A8&lt;0.1,A6&lt;0.1,A10&lt;0.1,A12&lt;0.1,A14&lt;0.1,A16&lt;0.1,A18&lt;0.1,A20&lt;0.1,A22&lt;0.1,A24&lt;0.1,A26&lt;0.1,A28&lt;0.1,A30&lt;0.1),((K29-I29)/0.1*(J3-I3)+I29),"")</f>
        <v/>
      </c>
      <c r="K29" s="22" t="n">
        <v>62.95</v>
      </c>
      <c r="L29" s="23" t="str">
        <f aca="false">IF(AND(L3&gt;0,A8&lt;0.1,A6&lt;0.1,A10&lt;0.1,A12&lt;0.1,A14&lt;0.1,A16&lt;0.1,A18&lt;0.1,A20&lt;0.1,A22&lt;0.1,A24&lt;0.1,A26&lt;0.1,A28&lt;0.1,A30&lt;0.1),((M29-K29)/0.1*(L3-K3)+K29),"")</f>
        <v/>
      </c>
      <c r="M29" s="22" t="n">
        <v>64.6</v>
      </c>
      <c r="N29" s="23" t="str">
        <f aca="false">IF(AND(N3&gt;0,A8&lt;0.1,A6&lt;0.1,A10&lt;0.1,A12&lt;0.1,A14&lt;0.1,A16&lt;0.1,A18&lt;0.1,A20&lt;0.1,A22&lt;0.1,A24&lt;0.1,A26&lt;0.1,A28&lt;0.1,A30&lt;0.1),((O29-M29)/0.1*(N3-M3)+M29),"")</f>
        <v/>
      </c>
      <c r="O29" s="22" t="n">
        <v>66.04</v>
      </c>
      <c r="P29" s="23" t="str">
        <f aca="false">IF(AND(P3&gt;0,A8&lt;0.1,A6&lt;0.1,A10&lt;0.1,A12&lt;0.1,A14&lt;0.1,A16&lt;0.1,A18&lt;0.1,A20&lt;0.1,A22&lt;0.1,A24&lt;0.1,A26&lt;0.1,A28&lt;0.1,A30&lt;0.1),((Q29-O29)/0.1*(P3-O3)+O29),"")</f>
        <v/>
      </c>
      <c r="Q29" s="22" t="n">
        <v>67.34</v>
      </c>
      <c r="R29" s="23" t="str">
        <f aca="false">IF(AND(R3&gt;0,A8&lt;0.1,A6&lt;0.1,A10&lt;0.1,A12&lt;0.1,A14&lt;0.1,A16&lt;0.1,A18&lt;0.1,A20&lt;0.1,A22&lt;0.1,A24&lt;0.1,A26&lt;0.1,A28&lt;0.1,A30&lt;0.1),((S29-Q29)/0.1*(R3-Q3)+Q29),"")</f>
        <v/>
      </c>
      <c r="S29" s="22" t="n">
        <v>68.58</v>
      </c>
      <c r="T29" s="23" t="str">
        <f aca="false">IF(AND(T3&gt;0,A8&lt;0.1,A6&lt;0.1,A10&lt;0.1,A12&lt;0.1,A14&lt;0.1,A16&lt;0.1,A18&lt;0.1,A20&lt;0.1,A22&lt;0.1,A24&lt;0.1,A26&lt;0.1,A28&lt;0.1,A30&lt;0.1),((U29-S29)/0.2*(T3-S3)+S29),"")</f>
        <v/>
      </c>
      <c r="U29" s="22" t="n">
        <v>70.7</v>
      </c>
      <c r="V29" s="24" t="str">
        <f aca="false">IF(AND(V3&gt;0,A8&lt;0.1,A6&lt;0.1,A10&lt;0.1,A12&lt;0.1,A14&lt;0.1,A16&lt;0.1,A18&lt;0.1,A20&lt;0.1,A22&lt;0.1,A24&lt;0.1,A26&lt;0.1,A28&lt;0.1,A30&lt;0.1),((U29-S29)/0.2*(V3-S3)+S29),"")</f>
        <v/>
      </c>
      <c r="W29" s="25" t="n">
        <v>213.89</v>
      </c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</row>
    <row r="30" customFormat="false" ht="14.45" hidden="false" customHeight="true" outlineLevel="0" collapsed="false">
      <c r="A30" s="29"/>
      <c r="B30" s="30" t="str">
        <f aca="false">IF(AND(A30&gt;0,B3&gt;0),(((E29-E27)/0.5*(A30-A27)+E27)-((C29-C27)/0.5*(A30-A27)+C27))/0.1*(B3-C3)+((C29-C27)/0.5*(A30-A27)+C27),"")</f>
        <v/>
      </c>
      <c r="C30" s="31" t="str">
        <f aca="false">IF(AND(A30&gt;0,D3&lt;0.001,B3&lt;0.001,F3&lt;0.001,H3&lt;0.001,J3&lt;0.001,L3&lt;0.001,N3&lt;0.001,P3&lt;0.001,R3&lt;0.001,T3&lt;0.001,V3&lt;0.001),((C29-C27)/0.5*(A30-A27)+C27),"")</f>
        <v/>
      </c>
      <c r="D30" s="32" t="str">
        <f aca="false">IF(AND(A30&gt;0,D3&gt;0),(((E29-E27)/0.5*(A30-A27)+E27)-((C29-C27)/0.5*(A30-A27)+C27))/0.1*(D3-C3)+((C29-C27)/0.5*(A30-A27)+C27),"")</f>
        <v/>
      </c>
      <c r="E30" s="31" t="str">
        <f aca="false">IF(AND(A30&gt;0,D3&lt;0.001,B3&lt;0.001,F3&lt;0.001,H3&lt;0.001,J3&lt;0.001,L3&lt;0.001,N3&lt;0.001,P3&lt;0.001,R3&lt;0.001,T3&lt;0.001,V3&lt;0.001),((E29-E27)/0.5*(A30-A27)+E27),"")</f>
        <v/>
      </c>
      <c r="F30" s="32" t="str">
        <f aca="false">IF(AND(A30&gt;0,F3&gt;0),(((G29-G27)/0.5*(A30-A27)+G27)-((E29-E27)/0.5*(A30-A27)+E27))/0.1*(F3-E3)+((E29-E27)/0.5*(A30-A27)+E27),"")</f>
        <v/>
      </c>
      <c r="G30" s="32" t="str">
        <f aca="false">IF(AND(A30&gt;0,D3&lt;0.001,B3&lt;0.001,F3&lt;0.001,H3&lt;0.001,J3&lt;0.001,L3&lt;0.001,N3&lt;0.001,P3&lt;0.001,R3&lt;0.001,T3&lt;0.001,V3&lt;0.001),((G29-G27)/0.5*(A30-A27)+G27),"")</f>
        <v/>
      </c>
      <c r="H30" s="32" t="str">
        <f aca="false">IF(AND(A30&gt;0,H3&gt;0),(((I29-I27)/0.5*(A30-A27)+I27)-((G29-G27)/0.5*(A30-A27)+G27))/0.1*(H3-G3)+((G29-G27)/0.5*(A30-A27)+G27),"")</f>
        <v/>
      </c>
      <c r="I30" s="32" t="str">
        <f aca="false">IF(AND(A30&gt;0,D3&lt;0.001,B3&lt;0.001,F3&lt;0.001,H3&lt;0.001,J3&lt;0.001,L3&lt;0.001,N3&lt;0.001,P3&lt;0.001,R3&lt;0.001,T3&lt;0.001,V3&lt;0.001),((I29-I27)/0.5*(A30-A27)+I27),"")</f>
        <v/>
      </c>
      <c r="J30" s="32" t="str">
        <f aca="false">IF(AND(A30&gt;0,J3&gt;0),(((K29-K27)/0.5*(A30-A27)+K27)-((I29-I27)/0.5*(A30-A27)+I27))/0.1*(J3-I3)+((I29-I27)/0.5*(A30-A27)+I27),"")</f>
        <v/>
      </c>
      <c r="K30" s="32" t="str">
        <f aca="false">IF(AND(A30&gt;0,D3&lt;0.001,B3&lt;0.001,F3&lt;0.001,H3&lt;0.001,J3&lt;0.001,L3&lt;0.001,N3&lt;0.001,P3&lt;0.001,R3&lt;0.001,T3&lt;0.001,V3&lt;0.001),((K29-K27)/0.5*(A30-A27)+K27),"")</f>
        <v/>
      </c>
      <c r="L30" s="32" t="str">
        <f aca="false">IF(AND(A30&gt;0,L3&gt;0),(((M29-M27)/0.5*(A30-A27)+M27)-((K29-K27)/0.5*(A30-A27)+K27))/0.1*(L3-K3)+((K29-K27)/0.5*(A30-A27)+K27),"")</f>
        <v/>
      </c>
      <c r="M30" s="32" t="str">
        <f aca="false">IF(AND(A30&gt;0,D3&lt;0.001,B3&lt;0.001,F3&lt;0.001,H3&lt;0.001,J3&lt;0.001,L3&lt;0.001,N3&lt;0.001,P3&lt;0.001,R3&lt;0.001,T3&lt;0.001,V3&lt;0.001),((M29-M27)/0.5*(A30-A27)+M27),"")</f>
        <v/>
      </c>
      <c r="N30" s="32" t="str">
        <f aca="false">IF(AND(A30&gt;0,N3&gt;0),(((O29-O27)/0.5*(A30-A27)+O27)-((M29-M27)/0.5*(A30-A27)+M27))/0.1*(N3-M3)+((M29-M27)/0.5*(A30-A27)+M27),"")</f>
        <v/>
      </c>
      <c r="O30" s="32" t="str">
        <f aca="false">IF(AND(A30&gt;0,D3&lt;0.001,B3&lt;0.001,F3&lt;0.001,H3&lt;0.001,J3&lt;0.001,L3&lt;0.001,N3&lt;0.001,P3&lt;0.001,R3&lt;0.001,T3&lt;0.001,V3&lt;0.001),((O29-O27)/0.5*(A30-A27)+O27),"")</f>
        <v/>
      </c>
      <c r="P30" s="32" t="str">
        <f aca="false">IF(AND(A30&gt;0,P3&gt;0),(((Q29-Q27)/0.5*(A30-A27)+Q27)-((O29-O27)/0.5*(A30-A27)+O27))/0.1*(P3-O3)+((O29-O27)/0.5*(A30-A27)+O27),"")</f>
        <v/>
      </c>
      <c r="Q30" s="32" t="str">
        <f aca="false">IF(AND(A30&gt;0,D3&lt;0.001,B3&lt;0.001,F3&lt;0.001,H3&lt;0.001,J3&lt;0.001,L3&lt;0.001,N3&lt;0.001,P3&lt;0.001,R3&lt;0.001,T3&lt;0.001,V3&lt;0.001),((Q29-Q27)/0.5*(A30-A27)+Q27),"")</f>
        <v/>
      </c>
      <c r="R30" s="32" t="str">
        <f aca="false">IF(AND(A30&gt;0,R3&gt;0),(((S29-S27)/0.5*(A30-A27)+S27)-((Q29-Q27)/0.5*(A30-A27)+Q27))/0.1*(R3-Q3)+((Q29-Q27)/0.5*(A30-A27)+Q27),"")</f>
        <v/>
      </c>
      <c r="S30" s="32" t="str">
        <f aca="false">IF(AND(A30&gt;0,D3&lt;0.001,B3&lt;0.001,F3&lt;0.001,H3&lt;0.001,J3&lt;0.001,L3&lt;0.001,N3&lt;0.001,P3&lt;0.001,R3&lt;0.001,T3&lt;0.001,V3&lt;0.001),((S29-S27)/0.5*(A30-A27)+S27),"")</f>
        <v/>
      </c>
      <c r="T30" s="32" t="str">
        <f aca="false">IF(AND(A30&gt;0,T3&gt;0),(((U29-U27)/0.5*(A30-A27)+U27)-((S29-S27)/0.5*(A30-A27)+S27))/0.2*(T3-S3)+((S29-S27)/0.5*(A30-A27)+S27),"")</f>
        <v/>
      </c>
      <c r="U30" s="32" t="str">
        <f aca="false">IF(AND(A30&gt;0,D3&lt;0.001,B3&lt;0.001,F3&lt;0.001,H3&lt;0.001,J3&lt;0.001,L3&lt;0.001,N3&lt;0.001,P3&lt;0.001,R3&lt;0.001,T3&lt;0.001,V3&lt;0.001),((U29-U27)/0.5*(A30-A27)+U27),"")</f>
        <v/>
      </c>
      <c r="V30" s="33" t="str">
        <f aca="false">IF(AND(A30&gt;0,V3&gt;0),(((U29-U27)/0.5*(A30-A27)+U27)-((S29-S27)/0.5*(A30-A27)+S27))/0.2*(V3-S3)+((S29-S27)/0.5*(A30-A27)+S27),"")</f>
        <v/>
      </c>
      <c r="W30" s="34" t="str">
        <f aca="false">IF(A30&gt;0,((W29-W27)/0.5*(A30-A27)+W27),"")</f>
        <v/>
      </c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</row>
  </sheetData>
  <sheetProtection sheet="true" password="ccf1" objects="true" scenarios="true"/>
  <mergeCells count="24">
    <mergeCell ref="B1:V2"/>
    <mergeCell ref="W1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3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5" activeCellId="0" sqref="B5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2" min="2" style="0" width="5.99"/>
    <col collapsed="false" customWidth="true" hidden="false" outlineLevel="0" max="23" min="23" style="0" width="12.99"/>
  </cols>
  <sheetData>
    <row r="1" customFormat="false" ht="15" hidden="false" customHeight="true" outlineLevel="0" collapsed="false">
      <c r="A1" s="2" t="s">
        <v>4</v>
      </c>
      <c r="B1" s="3" t="s">
        <v>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6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</row>
    <row r="2" customFormat="false" ht="15" hidden="false" customHeight="true" outlineLevel="0" collapsed="false">
      <c r="A2" s="6" t="s">
        <v>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</row>
    <row r="3" customFormat="false" ht="15" hidden="false" customHeight="true" outlineLevel="0" collapsed="false">
      <c r="A3" s="6" t="s">
        <v>8</v>
      </c>
      <c r="B3" s="7"/>
      <c r="C3" s="8" t="n">
        <v>0.2</v>
      </c>
      <c r="D3" s="9"/>
      <c r="E3" s="8" t="n">
        <v>0.3</v>
      </c>
      <c r="F3" s="9"/>
      <c r="G3" s="8" t="n">
        <v>0.4</v>
      </c>
      <c r="H3" s="9"/>
      <c r="I3" s="8" t="n">
        <v>0.5</v>
      </c>
      <c r="J3" s="9"/>
      <c r="K3" s="8" t="n">
        <v>0.6</v>
      </c>
      <c r="L3" s="9"/>
      <c r="M3" s="8" t="n">
        <v>0.7</v>
      </c>
      <c r="N3" s="9"/>
      <c r="O3" s="8" t="n">
        <v>0.8</v>
      </c>
      <c r="P3" s="9" t="n">
        <v>0.85</v>
      </c>
      <c r="Q3" s="8" t="n">
        <v>0.9</v>
      </c>
      <c r="R3" s="9"/>
      <c r="S3" s="8" t="n">
        <v>1</v>
      </c>
      <c r="T3" s="9"/>
      <c r="U3" s="8" t="n">
        <v>1.2</v>
      </c>
      <c r="V3" s="10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</row>
    <row r="4" customFormat="false" ht="15" hidden="false" customHeight="true" outlineLevel="0" collapsed="false">
      <c r="A4" s="11" t="s">
        <v>9</v>
      </c>
      <c r="B4" s="7"/>
      <c r="C4" s="8"/>
      <c r="D4" s="9"/>
      <c r="E4" s="8"/>
      <c r="F4" s="9"/>
      <c r="G4" s="8"/>
      <c r="H4" s="9"/>
      <c r="I4" s="8"/>
      <c r="J4" s="9"/>
      <c r="K4" s="8"/>
      <c r="L4" s="9"/>
      <c r="M4" s="8"/>
      <c r="N4" s="9"/>
      <c r="O4" s="8"/>
      <c r="P4" s="9"/>
      <c r="Q4" s="8"/>
      <c r="R4" s="9"/>
      <c r="S4" s="8"/>
      <c r="T4" s="9"/>
      <c r="U4" s="8"/>
      <c r="V4" s="10"/>
      <c r="W4" s="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</row>
    <row r="5" customFormat="false" ht="15" hidden="false" customHeight="true" outlineLevel="0" collapsed="false">
      <c r="A5" s="12"/>
      <c r="B5" s="35" t="s">
        <v>1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1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</row>
    <row r="6" customFormat="false" ht="14.25" hidden="false" customHeight="true" outlineLevel="0" collapsed="false">
      <c r="A6" s="15"/>
      <c r="B6" s="16" t="str">
        <f aca="false">IF(AND(A6&gt;0,B3&gt;0),(((E9-E7)/0.5*(A6-A7)+E7)-((C9-C7)/0.5*(A6-A7)+C7))/0.1*(B3-C3)+((C9-C7)/0.5*(A6-A7)+C7),"")</f>
        <v/>
      </c>
      <c r="C6" s="17" t="str">
        <f aca="false">IF(AND(A6&gt;0,D3&lt;0.001,B3&lt;0.001,F3&lt;0.001,H3&lt;0.001,J3&lt;0.001,L3&lt;0.001,N3&lt;0.001,P3&lt;0.001,R3&lt;0.001,T3&lt;0.001,V3&lt;0.001),((C9-C7)/0.5*(A6-A7)+C7),"")</f>
        <v/>
      </c>
      <c r="D6" s="17" t="str">
        <f aca="false">IF(AND(A6&gt;0,D3&gt;0),(((E9-E7)/0.5*(A6-A7)+E7)-((C9-C7)/0.5*(A6-A7)+C7))/0.1*(D3-C3)+((C9-C7)/0.5*(A6-A7)+C7),"")</f>
        <v/>
      </c>
      <c r="E6" s="17" t="str">
        <f aca="false">IF(AND(A6&gt;0,D3&lt;0.001,B3&lt;0.001,F3&lt;0.001,H3&lt;0.001,J3&lt;0.001,L3&lt;0.001,N3&lt;0.001,P3&lt;0.001,R3&lt;0.001,T3&lt;0.001,V3&lt;0.001),((E9-E7)/0.5*(A6-A7)+E7),"")</f>
        <v/>
      </c>
      <c r="F6" s="17" t="str">
        <f aca="false">IF(AND(A6&gt;0,F3&gt;0),(((G9-G7)/0.5*(A6-A7)+G7)-((E9-E7)/0.5*(A6-A7)+E7))/0.1*(F3-E3)+((E9-E7)/0.5*(A6-A7)+E7),"")</f>
        <v/>
      </c>
      <c r="G6" s="17" t="str">
        <f aca="false">IF(AND(A6&gt;0,D3&lt;0.001,B3&lt;0.001,F3&lt;0.001,H3&lt;0.001,J3&lt;0.001,L3&lt;0.001,N3&lt;0.001,P3&lt;0.001,R3&lt;0.001,T3&lt;0.001,V3&lt;0.001),((G9-G7)/0.5*(A6-A7)+G7),"")</f>
        <v/>
      </c>
      <c r="H6" s="17" t="str">
        <f aca="false">IF(AND(A6&gt;0,H3&gt;0),(((I9-I7)/0.5*(A6-A7)+I7)-((G9-G7)/0.5*(A6-A7)+G7))/0.1*(H3-G3)+((G9-G7)/0.5*(A6-A7)+G7),"")</f>
        <v/>
      </c>
      <c r="I6" s="17" t="str">
        <f aca="false">IF(AND(A6&gt;0,D3&lt;0.001,B3&lt;0.001,F3&lt;0.001,H3&lt;0.001,J3&lt;0.001,L3&lt;0.001,N3&lt;0.001,P3&lt;0.001,R3&lt;0.001,T3&lt;0.001,V3&lt;0.001),((I9-I7)/0.5*(A6-A7)+I7),"")</f>
        <v/>
      </c>
      <c r="J6" s="17" t="str">
        <f aca="false">IF(AND(A6&gt;0,J3&gt;0),(((K9-K7)/0.5*(A6-A7)+K7)-((I9-I7)/0.5*(A6-A7)+I7))/0.1*(J3-I3)+((I9-I7)/0.5*(A6-A7)+I7),"")</f>
        <v/>
      </c>
      <c r="K6" s="17" t="str">
        <f aca="false">IF(AND(A6&gt;0,D3&lt;0.001,B3&lt;0.001,F3&lt;0.001,H3&lt;0.001,J3&lt;0.001,L3&lt;0.001,N3&lt;0.001,P3&lt;0.001,R3&lt;0.001,T3&lt;0.001,V3&lt;0.001),((K9-K7)/0.5*(A6-A7)+K7),"")</f>
        <v/>
      </c>
      <c r="L6" s="17" t="str">
        <f aca="false">IF(AND(A6&gt;0,L3&gt;0),(((M9-M7)/0.5*(A6-A7)+M7)-((K9-K7)/0.5*(A6-A7)+K7))/0.1*(L3-K3)+((K9-K7)/0.5*(A6-A7)+K7),"")</f>
        <v/>
      </c>
      <c r="M6" s="17" t="str">
        <f aca="false">IF(AND(A6&gt;0,D3&lt;0.001,B3&lt;0.001,F3&lt;0.001,H3&lt;0.001,J3&lt;0.001,L3&lt;0.001,N3&lt;0.001,P3&lt;0.001,R3&lt;0.001,T3&lt;0.001,V3&lt;0.001),((M9-M7)/0.5*(A6-A7)+M7),"")</f>
        <v/>
      </c>
      <c r="N6" s="17" t="str">
        <f aca="false">IF(AND(A6&gt;0,N3&gt;0),(((O9-O7)/0.5*(A6-A7)+O7)-((M9-M7)/0.5*(A6-A7)+M7))/0.1*(N3-M3)+((M9-M7)/0.5*(A6-A7)+M7),"")</f>
        <v/>
      </c>
      <c r="O6" s="17" t="str">
        <f aca="false">IF(AND(A6&gt;0,D3&lt;0.001,B3&lt;0.001,F3&lt;0.001,H3&lt;0.001,J3&lt;0.001,L3&lt;0.001,N3&lt;0.001,P3&lt;0.001,R3&lt;0.001,T3&lt;0.001,V3&lt;0.001),((O9-O7)/0.5*(A6-A7)+O7),"")</f>
        <v/>
      </c>
      <c r="P6" s="17" t="str">
        <f aca="false">IF(AND(A6&gt;0,P3&gt;0),(((Q9-Q7)/0.5*(A6-A7)+Q7)-((O9-O7)/0.5*(A6-A7)+O7))/0.1*(P3-O3)+((O9-O7)/0.5*(A6-A7)+O7),"")</f>
        <v/>
      </c>
      <c r="Q6" s="17" t="str">
        <f aca="false">IF(AND(A6&gt;0,D3&lt;0.001,B3&lt;0.001,F3&lt;0.001,H3&lt;0.001,J3&lt;0.001,L3&lt;0.001,N3&lt;0.001,P3&lt;0.001,R3&lt;0.001,T3&lt;0.001,V3&lt;0.001),((Q9-Q7)/0.5*(A6-A7)+Q7),"")</f>
        <v/>
      </c>
      <c r="R6" s="17" t="str">
        <f aca="false">IF(AND(A6&gt;0,R3&gt;0),(((S9-S7)/0.5*(A6-A7)+S7)-((Q9-Q7)/0.5*(A6-A7)+Q7))/0.1*(R3-Q3)+((Q9-Q7)/0.5*(A6-A7)+Q7),"")</f>
        <v/>
      </c>
      <c r="S6" s="17" t="str">
        <f aca="false">IF(AND(A6&gt;0,D3&lt;0.001,B3&lt;0.001,F3&lt;0.001,H3&lt;0.001,J3&lt;0.001,L3&lt;0.001,N3&lt;0.001,P3&lt;0.001,R3&lt;0.001,T3&lt;0.001,V3&lt;0.001),((S9-S7)/0.5*(A6-A7)+S7),"")</f>
        <v/>
      </c>
      <c r="T6" s="17" t="str">
        <f aca="false">IF(AND(A6&gt;0,T3&gt;0),(((U9-U7)/0.5*(A6-A7)+U7)-((S9-S7)/0.5*(A6-A7)+S7))/0.2*(T3-S3)+((S9-S7)/0.5*(A6-A7)+S7),"")</f>
        <v/>
      </c>
      <c r="U6" s="17" t="str">
        <f aca="false">IF(AND(A6&gt;0,D3&lt;0.001,B3&lt;0.001,F3&lt;0.001,H3&lt;0.001,J3&lt;0.001,L3&lt;0.001,N3&lt;0.001,P3&lt;0.001,R3&lt;0.001,T3&lt;0.001,V3&lt;0.001),((U9-U7)/0.5*(A6-A7)+U7),"")</f>
        <v/>
      </c>
      <c r="V6" s="18" t="str">
        <f aca="false">IF(AND(A6&gt;0,V3&gt;0),(((U9-U7)/0.5*(A6-A7)+U7)-((S9-S7)/0.5*(A6-A7)+S7))/0.2*(V3-S3)+((S9-S7)/0.5*(A6-A7)+S7),"")</f>
        <v/>
      </c>
      <c r="W6" s="36" t="str">
        <f aca="false">IF(A6&gt;0,((W9-W7)/0.5*(A6-A7)+W7),"")</f>
        <v/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</row>
    <row r="7" customFormat="false" ht="14.25" hidden="false" customHeight="true" outlineLevel="0" collapsed="false">
      <c r="A7" s="20" t="n">
        <v>1.5</v>
      </c>
      <c r="B7" s="21" t="str">
        <f aca="false">IF(AND(B3&gt;0,A8&lt;0.1,A6&lt;0.1,A10&lt;0.1,A12&lt;0.1,A14&lt;0.1,A16&lt;0.1,A18&lt;0.1,A20&lt;0.1,A22&lt;0.1,A24&lt;0.1,A26&lt;0.1,A28&lt;0.1,A30&lt;0.1),((E7-C7)/0.1*(B3-C3)+C7),"")</f>
        <v/>
      </c>
      <c r="C7" s="22" t="n">
        <v>24.11</v>
      </c>
      <c r="D7" s="23" t="str">
        <f aca="false">IF(AND(D3&gt;0,A8&lt;0.1,A6&lt;0.1,A10&lt;0.1,A12&lt;0.1,A14&lt;0.1,A16&lt;0.1,A18&lt;0.1,A20&lt;0.1,A22&lt;0.1,A24&lt;0.1,A26&lt;0.1,A28&lt;0.1,A30&lt;0.1),((E7-C7)/0.1*(D3-C3)+C7),"")</f>
        <v/>
      </c>
      <c r="E7" s="22" t="n">
        <v>25.73</v>
      </c>
      <c r="F7" s="23" t="str">
        <f aca="false">IF(AND(F3&gt;0,A8&lt;0.1,A6&lt;0.1,A10&lt;0.1,A12&lt;0.1,A14&lt;0.1,A16&lt;0.1,A18&lt;0.1,A20&lt;0.1,A22&lt;0.1,A24&lt;0.1,A26&lt;0.1,A28&lt;0.1,A30&lt;0.1),((G7-E7)/0.1*(F3-E3)+E7),"")</f>
        <v/>
      </c>
      <c r="G7" s="22" t="n">
        <v>26.94</v>
      </c>
      <c r="H7" s="23" t="str">
        <f aca="false">IF(AND(H3&gt;0,A8&lt;0.1,A6&lt;0.1,A10&lt;0.1,A12&lt;0.1,A14&lt;0.1,A16&lt;0.1,A18&lt;0.1,A20&lt;0.1,A22&lt;0.1,A24&lt;0.1,A26&lt;0.1,A28&lt;0.1,A30&lt;0.1),((I7-G7)/0.1*(H3-G3)+G7),"")</f>
        <v/>
      </c>
      <c r="I7" s="22" t="n">
        <v>27.91</v>
      </c>
      <c r="J7" s="23" t="str">
        <f aca="false">IF(AND(J3&gt;0,A8&lt;0.1,A6&lt;0.1,A10&lt;0.1,A12&lt;0.1,A14&lt;0.1,A16&lt;0.1,A18&lt;0.1,A20&lt;0.1,A22&lt;0.1,A24&lt;0.1,A26&lt;0.1,A28&lt;0.1,A30&lt;0.1),((K7-I7)/0.1*(J3-I3)+I7),"")</f>
        <v/>
      </c>
      <c r="K7" s="22" t="n">
        <v>28.72</v>
      </c>
      <c r="L7" s="23" t="str">
        <f aca="false">IF(AND(L3&gt;0,A8&lt;0.1,A6&lt;0.1,A10&lt;0.1,A12&lt;0.1,A14&lt;0.1,A16&lt;0.1,A18&lt;0.1,A20&lt;0.1,A22&lt;0.1,A24&lt;0.1,A26&lt;0.1,A28&lt;0.1,A30&lt;0.1),((M7-K7)/0.1*(L3-K3)+K7),"")</f>
        <v/>
      </c>
      <c r="M7" s="22" t="n">
        <v>29.44</v>
      </c>
      <c r="N7" s="23" t="str">
        <f aca="false">IF(AND(N3&gt;0,A8&lt;0.1,A6&lt;0.1,A10&lt;0.1,A12&lt;0.1,A14&lt;0.1,A16&lt;0.1,A18&lt;0.1,A20&lt;0.1,A22&lt;0.1,A24&lt;0.1,A26&lt;0.1,A28&lt;0.1,A30&lt;0.1),((O7-M7)/0.1*(N3-M3)+M7),"")</f>
        <v/>
      </c>
      <c r="O7" s="22" t="n">
        <v>30.09</v>
      </c>
      <c r="P7" s="23" t="str">
        <f aca="false">IF(AND(P3&gt;0,A8&lt;0.1,A6&lt;0.1,A10&lt;0.1,A12&lt;0.1,A14&lt;0.1,A16&lt;0.1,A18&lt;0.1,A20&lt;0.1,A22&lt;0.1,A24&lt;0.1,A26&lt;0.1,A28&lt;0.1,A30&lt;0.1),((Q7-O7)/0.1*(P3-O3)+O7),"")</f>
        <v/>
      </c>
      <c r="Q7" s="22" t="n">
        <v>30.66</v>
      </c>
      <c r="R7" s="23" t="str">
        <f aca="false">IF(AND(R3&gt;0,A8&lt;0.1,A6&lt;0.1,A10&lt;0.1,A12&lt;0.1,A14&lt;0.1,A16&lt;0.1,A18&lt;0.1,A20&lt;0.1,A22&lt;0.1,A24&lt;0.1,A26&lt;0.1,A28&lt;0.1,A30&lt;0.1),((S7-Q7)/0.1*(R3-Q3)+Q7),"")</f>
        <v/>
      </c>
      <c r="S7" s="22" t="n">
        <v>31.19</v>
      </c>
      <c r="T7" s="23" t="str">
        <f aca="false">IF(AND(T3&gt;0,A8&lt;0.1,A6&lt;0.1,A10&lt;0.1,A12&lt;0.1,A14&lt;0.1,A16&lt;0.1,A18&lt;0.1,A20&lt;0.1,A22&lt;0.1,A24&lt;0.1,A26&lt;0.1,A28&lt;0.1,A30&lt;0.1),((U7-S7)/0.2*(T3-S3)+S7),"")</f>
        <v/>
      </c>
      <c r="U7" s="22" t="n">
        <v>32.12</v>
      </c>
      <c r="V7" s="24" t="str">
        <f aca="false">IF(AND(V3&gt;0,A8&lt;0.1,A6&lt;0.1,A10&lt;0.1,A12&lt;0.1,A14&lt;0.1,A16&lt;0.1,A18&lt;0.1,A20&lt;0.1,A22&lt;0.1,A24&lt;0.1,A26&lt;0.1,A28&lt;0.1,A30&lt;0.1),((U7-S7)/0.2*(V3-S3)+S7),"")</f>
        <v/>
      </c>
      <c r="W7" s="25" t="n">
        <v>17.68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</row>
    <row r="8" customFormat="false" ht="14.25" hidden="false" customHeight="true" outlineLevel="0" collapsed="false">
      <c r="A8" s="26"/>
      <c r="B8" s="21" t="str">
        <f aca="false">IF(AND(A8&gt;0,B3&gt;0),(((E9-E7)/0.5*(A8-A7)+E7)-((C9-C7)/0.5*(A8-A7)+C7))/0.1*(B3-C3)+((C9-C7)/0.5*(A8-A7)+C7),"")</f>
        <v/>
      </c>
      <c r="C8" s="23" t="str">
        <f aca="false">IF(AND(A8&gt;0,D3&lt;0.001,B3&lt;0.001,F3&lt;0.001,H3&lt;0.001,J3&lt;0.001,L3&lt;0.001,N3&lt;0.001,P3&lt;0.001,R3&lt;0.001,T3&lt;0.001,V3&lt;0.001),((C9-C7)/0.5*(A8-A7)+C7),"")</f>
        <v/>
      </c>
      <c r="D8" s="23" t="str">
        <f aca="false">IF(AND(A8&gt;0,D3&gt;0),(((E9-E7)/0.5*(A8-A7)+E7)-((C9-C7)/0.5*(A8-A7)+C7))/0.1*(D3-C3)+((C9-C7)/0.5*(A8-A7)+C7),"")</f>
        <v/>
      </c>
      <c r="E8" s="23" t="str">
        <f aca="false">IF(AND(A8&gt;0,D3&lt;0.001,B3&lt;0.001,F3&lt;0.001,H3&lt;0.001,J3&lt;0.001,L3&lt;0.001,N3&lt;0.001,P3&lt;0.001,R3&lt;0.001,T3&lt;0.001,V3&lt;0.001),((E9-E7)/0.5*(A8-A7)+E7),"")</f>
        <v/>
      </c>
      <c r="F8" s="23" t="str">
        <f aca="false">IF(AND(A8&gt;0,F3&gt;0),(((G9-G7)/0.5*(A8-A7)+G7)-((E9-E7)/0.5*(A8-A7)+E7))/0.1*(F3-E3)+((E9-E7)/0.5*(A8-A7)+E7),"")</f>
        <v/>
      </c>
      <c r="G8" s="27" t="str">
        <f aca="false">IF(AND(A8&gt;0,D3&lt;0.001,B3&lt;0.001,F3&lt;0.001,H3&lt;0.001,J3&lt;0.001,L3&lt;0.001,N3&lt;0.001,P3&lt;0.001,R3&lt;0.001,T3&lt;0.001,V3&lt;0.001),((G9-G7)/0.5*(A8-A7)+G7),"")</f>
        <v/>
      </c>
      <c r="H8" s="23" t="str">
        <f aca="false">IF(AND(A8&gt;0,H3&gt;0),(((I9-I7)/0.5*(A8-A7)+I7)-((G9-G7)/0.5*(A8-A7)+G7))/0.1*(H3-G3)+((G9-G7)/0.5*(A8-A7)+G7),"")</f>
        <v/>
      </c>
      <c r="I8" s="27" t="str">
        <f aca="false">IF(AND(A8&gt;0,D3&lt;0.001,B3&lt;0.001,F3&lt;0.001,H3&lt;0.001,J3&lt;0.001,L3&lt;0.001,N3&lt;0.001,P3&lt;0.001,R3&lt;0.001,T3&lt;0.001,V3&lt;0.001),((I9-I7)/0.5*(A8-A7)+I7),"")</f>
        <v/>
      </c>
      <c r="J8" s="23" t="str">
        <f aca="false">IF(AND(A8&gt;0,J3&gt;0),(((K9-K7)/0.5*(A8-A7)+K7)-((I9-I7)/0.5*(A8-A7)+I7))/0.1*(J3-I3)+((I9-I7)/0.5*(A8-A7)+I7),"")</f>
        <v/>
      </c>
      <c r="K8" s="27" t="str">
        <f aca="false">IF(AND(A8&gt;0,D3&lt;0.001,B3&lt;0.001,F3&lt;0.001,H3&lt;0.001,J3&lt;0.001,L3&lt;0.001,N3&lt;0.001,P3&lt;0.001,R3&lt;0.001,T3&lt;0.001,V3&lt;0.001),((K9-K7)/0.5*(A8-A7)+K7),"")</f>
        <v/>
      </c>
      <c r="L8" s="23" t="str">
        <f aca="false">IF(AND(A8&gt;0,L3&gt;0),(((M9-M7)/0.5*(A8-A7)+M7)-((K9-K7)/0.5*(A8-A7)+K7))/0.1*(L3-K3)+((K9-K7)/0.5*(A8-A7)+K7),"")</f>
        <v/>
      </c>
      <c r="M8" s="27" t="str">
        <f aca="false">IF(AND(A8&gt;0,D3&lt;0.001,B3&lt;0.001,F3&lt;0.001,H3&lt;0.001,J3&lt;0.001,L3&lt;0.001,N3&lt;0.001,P3&lt;0.001,R3&lt;0.001,T3&lt;0.001,V3&lt;0.001),((M9-M7)/0.5*(A8-A7)+M7),"")</f>
        <v/>
      </c>
      <c r="N8" s="23" t="str">
        <f aca="false">IF(AND(A8&gt;0,N3&gt;0),(((O9-O7)/0.5*(A8-A7)+O7)-((M9-M7)/0.5*(A8-A7)+M7))/0.1*(N3-M3)+((M9-M7)/0.5*(A8-A7)+M7),"")</f>
        <v/>
      </c>
      <c r="O8" s="27" t="str">
        <f aca="false">IF(AND(A8&gt;0,D3&lt;0.001,B3&lt;0.001,F3&lt;0.001,H3&lt;0.001,J3&lt;0.001,L3&lt;0.001,N3&lt;0.001,P3&lt;0.001,R3&lt;0.001,T3&lt;0.001,V3&lt;0.001),((O9-O7)/0.5*(A8-A7)+O7),"")</f>
        <v/>
      </c>
      <c r="P8" s="23" t="str">
        <f aca="false">IF(AND(A8&gt;0,P3&gt;0),(((Q9-Q7)/0.5*(A8-A7)+Q7)-((O9-O7)/0.5*(A8-A7)+O7))/0.1*(P3-O3)+((O9-O7)/0.5*(A8-A7)+O7),"")</f>
        <v/>
      </c>
      <c r="Q8" s="27" t="str">
        <f aca="false">IF(AND(A8&gt;0,D3&lt;0.001,B3&lt;0.001,F3&lt;0.001,H3&lt;0.001,J3&lt;0.001,L3&lt;0.001,N3&lt;0.001,P3&lt;0.001,R3&lt;0.001,T3&lt;0.001,V3&lt;0.001),((Q9-Q7)/0.5*(A8-A7)+Q7),"")</f>
        <v/>
      </c>
      <c r="R8" s="23" t="str">
        <f aca="false">IF(AND(A8&gt;0,R3&gt;0),(((S9-S7)/0.5*(A8-A7)+S7)-((Q9-Q7)/0.5*(A8-A7)+Q7))/0.1*(R3-Q3)+((Q9-Q7)/0.5*(A8-A7)+Q7),"")</f>
        <v/>
      </c>
      <c r="S8" s="27" t="str">
        <f aca="false">IF(AND(A8&gt;0,D3&lt;0.001,B3&lt;0.001,F3&lt;0.001,H3&lt;0.001,J3&lt;0.001,L3&lt;0.001,N3&lt;0.001,P3&lt;0.001,R3&lt;0.001,T3&lt;0.001,V3&lt;0.001),((S9-S7)/0.5*(A8-A7)+S7),"")</f>
        <v/>
      </c>
      <c r="T8" s="23" t="str">
        <f aca="false">IF(AND(A8&gt;0,T3&gt;0),(((U9-U7)/0.5*(A8-A7)+U7)-((S9-S7)/0.5*(A8-A7)+S7))/0.2*(T3-S3)+((S9-S7)/0.5*(A8-A7)+S7),"")</f>
        <v/>
      </c>
      <c r="U8" s="27" t="str">
        <f aca="false">IF(AND(A8&gt;0,D3&lt;0.001,B3&lt;0.001,F3&lt;0.001,H3&lt;0.001,J3&lt;0.001,L3&lt;0.001,N3&lt;0.001,P3&lt;0.001,R3&lt;0.001,T3&lt;0.001,V3&lt;0.001),((U9-U7)/0.5*(A8-A7)+U7),"")</f>
        <v/>
      </c>
      <c r="V8" s="24" t="str">
        <f aca="false">IF(AND(A8&gt;0,V3&gt;0),(((U9-U7)/0.5*(A8-A7)+U7)-((S9-S7)/0.5*(A8-A7)+S7))/0.2*(V3-S3)+((S9-S7)/0.5*(A8-A7)+S7),"")</f>
        <v/>
      </c>
      <c r="W8" s="28" t="str">
        <f aca="false">IF(A8&gt;0,((W9-W7)/0.5*(A8-A7)+W7),"")</f>
        <v/>
      </c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</row>
    <row r="9" customFormat="false" ht="14.25" hidden="false" customHeight="true" outlineLevel="0" collapsed="false">
      <c r="A9" s="20" t="n">
        <v>2</v>
      </c>
      <c r="B9" s="21" t="str">
        <f aca="false">IF(AND(B3&gt;0,A8&lt;0.1,A6&lt;0.1,A10&lt;0.1,A12&lt;0.1,A14&lt;0.1,A16&lt;0.1,A18&lt;0.1,A20&lt;0.1,A22&lt;0.1,A24&lt;0.1,A26&lt;0.1,A28&lt;0.1,A30&lt;0.1),((E9-C9)/0.1*(B3-C3)+C9),"")</f>
        <v/>
      </c>
      <c r="C9" s="22" t="n">
        <v>27.79</v>
      </c>
      <c r="D9" s="23" t="str">
        <f aca="false">IF(AND(D3&gt;0,A8&lt;0.1,A6&lt;0.1,A10&lt;0.1,A12&lt;0.1,A14&lt;0.1,A16&lt;0.1,A18&lt;0.1,A20&lt;0.1,A22&lt;0.1,A24&lt;0.1,A26&lt;0.1,A28&lt;0.1,A30&lt;0.1),((E9-C9)/0.1*(D3-C3)+C9),"")</f>
        <v/>
      </c>
      <c r="E9" s="22" t="n">
        <v>29.66</v>
      </c>
      <c r="F9" s="23" t="str">
        <f aca="false">IF(AND(F3&gt;0,A8&lt;0.1,A6&lt;0.1,A10&lt;0.1,A12&lt;0.1,A14&lt;0.1,A16&lt;0.1,A18&lt;0.1,A20&lt;0.1,A22&lt;0.1,A24&lt;0.1,A26&lt;0.1,A28&lt;0.1,A30&lt;0.1),((G9-E9)/0.1*(F3-E3)+E9),"")</f>
        <v/>
      </c>
      <c r="G9" s="22" t="n">
        <v>31.06</v>
      </c>
      <c r="H9" s="23" t="str">
        <f aca="false">IF(AND(H3&gt;0,A8&lt;0.1,A6&lt;0.1,A10&lt;0.1,A12&lt;0.1,A14&lt;0.1,A16&lt;0.1,A18&lt;0.1,A20&lt;0.1,A22&lt;0.1,A24&lt;0.1,A26&lt;0.1,A28&lt;0.1,A30&lt;0.1),((I9-G9)/0.1*(H3-G3)+G9),"")</f>
        <v/>
      </c>
      <c r="I9" s="22" t="n">
        <v>32.18</v>
      </c>
      <c r="J9" s="23" t="str">
        <f aca="false">IF(AND(J3&gt;0,A8&lt;0.1,A6&lt;0.1,A10&lt;0.1,A12&lt;0.1,A14&lt;0.1,A16&lt;0.1,A18&lt;0.1,A20&lt;0.1,A22&lt;0.1,A24&lt;0.1,A26&lt;0.1,A28&lt;0.1,A30&lt;0.1),((K9-I9)/0.1*(J3-I3)+I9),"")</f>
        <v/>
      </c>
      <c r="K9" s="22" t="n">
        <v>33.11</v>
      </c>
      <c r="L9" s="23" t="str">
        <f aca="false">IF(AND(L3&gt;0,A8&lt;0.1,A6&lt;0.1,A10&lt;0.1,A12&lt;0.1,A14&lt;0.1,A16&lt;0.1,A18&lt;0.1,A20&lt;0.1,A22&lt;0.1,A24&lt;0.1,A26&lt;0.1,A28&lt;0.1,A30&lt;0.1),((M9-K9)/0.1*(L3-K3)+K9),"")</f>
        <v/>
      </c>
      <c r="M9" s="22" t="n">
        <v>33.94</v>
      </c>
      <c r="N9" s="23" t="str">
        <f aca="false">IF(AND(N3&gt;0,A8&lt;0.1,A6&lt;0.1,A10&lt;0.1,A12&lt;0.1,A14&lt;0.1,A16&lt;0.1,A18&lt;0.1,A20&lt;0.1,A22&lt;0.1,A24&lt;0.1,A26&lt;0.1,A28&lt;0.1,A30&lt;0.1),((O9-M9)/0.1*(N3-M3)+M9),"")</f>
        <v/>
      </c>
      <c r="O9" s="22" t="n">
        <v>34.7</v>
      </c>
      <c r="P9" s="23" t="str">
        <f aca="false">IF(AND(P3&gt;0,A8&lt;0.1,A6&lt;0.1,A10&lt;0.1,A12&lt;0.1,A14&lt;0.1,A16&lt;0.1,A18&lt;0.1,A20&lt;0.1,A22&lt;0.1,A24&lt;0.1,A26&lt;0.1,A28&lt;0.1,A30&lt;0.1),((Q9-O9)/0.1*(P3-O3)+O9),"")</f>
        <v/>
      </c>
      <c r="Q9" s="22" t="n">
        <v>35.34</v>
      </c>
      <c r="R9" s="23" t="str">
        <f aca="false">IF(AND(R3&gt;0,A8&lt;0.1,A6&lt;0.1,A10&lt;0.1,A12&lt;0.1,A14&lt;0.1,A16&lt;0.1,A18&lt;0.1,A20&lt;0.1,A22&lt;0.1,A24&lt;0.1,A26&lt;0.1,A28&lt;0.1,A30&lt;0.1),((S9-Q9)/0.1*(R3-Q3)+Q9),"")</f>
        <v/>
      </c>
      <c r="S9" s="22" t="n">
        <v>35.96</v>
      </c>
      <c r="T9" s="23" t="str">
        <f aca="false">IF(AND(T3&gt;0,A8&lt;0.1,A6&lt;0.1,A10&lt;0.1,A12&lt;0.1,A14&lt;0.1,A16&lt;0.1,A18&lt;0.1,A20&lt;0.1,A22&lt;0.1,A24&lt;0.1,A26&lt;0.1,A28&lt;0.1,A30&lt;0.1),((U9-S9)/0.2*(T3-S3)+S9),"")</f>
        <v/>
      </c>
      <c r="U9" s="22" t="n">
        <v>37.03</v>
      </c>
      <c r="V9" s="24" t="str">
        <f aca="false">IF(AND(V3&gt;0,A8&lt;0.1,A6&lt;0.1,A10&lt;0.1,A12&lt;0.1,A14&lt;0.1,A16&lt;0.1,A18&lt;0.1,A20&lt;0.1,A22&lt;0.1,A24&lt;0.1,A26&lt;0.1,A28&lt;0.1,A30&lt;0.1),((U9-S9)/0.2*(V3-S3)+S9),"")</f>
        <v/>
      </c>
      <c r="W9" s="25" t="n">
        <v>28.88</v>
      </c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</row>
    <row r="10" customFormat="false" ht="14.25" hidden="false" customHeight="true" outlineLevel="0" collapsed="false">
      <c r="A10" s="26"/>
      <c r="B10" s="21" t="str">
        <f aca="false">IF(AND(A10&gt;0,B3&gt;0),(((E11-E9)/0.5*(A10-A9)+E9)-((C11-C9)/0.5*(A10-A9)+C9))/0.1*(B3-C3)+((C11-C9)/0.5*(A10-A9)+C9),"")</f>
        <v/>
      </c>
      <c r="C10" s="23" t="str">
        <f aca="false">IF(AND(A10&gt;0,D3&lt;0.001,B3&lt;0.001,F3&lt;0.001,H3&lt;0.001,J3&lt;0.001,L3&lt;0.001,N3&lt;0.001,P3&lt;0.001,R3&lt;0.001,T3&lt;0.001,V3&lt;0.001),((C11-C9)/0.5*(A10-A9)+C9),"")</f>
        <v/>
      </c>
      <c r="D10" s="23" t="str">
        <f aca="false">IF(AND(A10&gt;0,D3&gt;0),(((E11-E9)/0.5*(A10-A9)+E9)-((C11-C9)/0.5*(A10-A9)+C9))/0.1*(D3-C3)+((C11-C9)/0.5*(A10-A9)+C9),"")</f>
        <v/>
      </c>
      <c r="E10" s="23" t="str">
        <f aca="false">IF(AND(A10&gt;0,D3&lt;0.001,B3&lt;0.001,F3&lt;0.001,H3&lt;0.001,J3&lt;0.001,L3&lt;0.001,N3&lt;0.001,P3&lt;0.001,R3&lt;0.001,T3&lt;0.001,V3&lt;0.001),((E11-E9)/0.5*(A10-A9)+E9),"")</f>
        <v/>
      </c>
      <c r="F10" s="23" t="str">
        <f aca="false">IF(AND(A10&gt;0,F3&gt;0),(((G11-G9)/0.5*(A10-A9)+G9)-((E11-E9)/0.5*(A10-A9)+E9))/0.1*(F3-E3)+((E11-E9)/0.5*(A10-A9)+E9),"")</f>
        <v/>
      </c>
      <c r="G10" s="27" t="str">
        <f aca="false">IF(AND(A10&gt;0,D3&lt;0.001,B3&lt;0.001,F3&lt;0.001,H3&lt;0.001,J3&lt;0.001,L3&lt;0.001,N3&lt;0.001,P3&lt;0.001,R3&lt;0.001,T3&lt;0.001,V3&lt;0.001),((G11-G9)/0.5*(A10-A9)+G9),"")</f>
        <v/>
      </c>
      <c r="H10" s="23" t="str">
        <f aca="false">IF(AND(A10&gt;0,H3&gt;0),(((I11-I9)/0.5*(A10-A9)+I9)-((G11-G9)/0.5*(A10-A9)+G9))/0.1*(H3-G3)+((G11-G9)/0.5*(A10-A9)+G9),"")</f>
        <v/>
      </c>
      <c r="I10" s="27" t="str">
        <f aca="false">IF(AND(A10&gt;0,D3&lt;0.001,B3&lt;0.001,F3&lt;0.001,H3&lt;0.001,J3&lt;0.001,L3&lt;0.001,N3&lt;0.001,P3&lt;0.001,R3&lt;0.001,T3&lt;0.001,V3&lt;0.001),((I11-I9)/0.5*(A10-A9)+I9),"")</f>
        <v/>
      </c>
      <c r="J10" s="23" t="str">
        <f aca="false">IF(AND(A10&gt;0,J3&gt;0),(((K11-K9)/0.5*(A10-A9)+K9)-((I11-I9)/0.5*(A10-A9)+I9))/0.1*(J3-I3)+((I11-I9)/0.5*(A10-A9)+I9),"")</f>
        <v/>
      </c>
      <c r="K10" s="27" t="str">
        <f aca="false">IF(AND(A10&gt;0,D3&lt;0.001,B3&lt;0.001,F3&lt;0.001,H3&lt;0.001,J3&lt;0.001,L3&lt;0.001,N3&lt;0.001,P3&lt;0.001,R3&lt;0.001,T3&lt;0.001,V3&lt;0.001),((K11-K9)/0.5*(A10-A9)+K9),"")</f>
        <v/>
      </c>
      <c r="L10" s="23" t="str">
        <f aca="false">IF(AND(A10&gt;0,L3&gt;0),(((M11-M9)/0.5*(A10-A9)+M9)-((K11-K9)/0.5*(A10-A9)+K9))/0.1*(L3-K3)+((K11-K9)/0.5*(A10-A9)+K9),"")</f>
        <v/>
      </c>
      <c r="M10" s="27" t="str">
        <f aca="false">IF(AND(A10&gt;0,D3&lt;0.001,B3&lt;0.001,F3&lt;0.001,H3&lt;0.001,J3&lt;0.001,L3&lt;0.001,N3&lt;0.001,P3&lt;0.001,R3&lt;0.001,T3&lt;0.001,V3&lt;0.001),((M11-M9)/0.5*(A10-A9)+M9),"")</f>
        <v/>
      </c>
      <c r="N10" s="23" t="str">
        <f aca="false">IF(AND(A10&gt;0,N3&gt;0),(((O11-O9)/0.5*(A10-A9)+O9)-((M11-M9)/0.5*(A10-A9)+M9))/0.1*(N3-M3)+((M11-M9)/0.5*(A10-A9)+M9),"")</f>
        <v/>
      </c>
      <c r="O10" s="27" t="str">
        <f aca="false">IF(AND(A10&gt;0,D3&lt;0.001,B3&lt;0.001,F3&lt;0.001,H3&lt;0.001,J3&lt;0.001,L3&lt;0.001,N3&lt;0.001,P3&lt;0.001,R3&lt;0.001,T3&lt;0.001,V3&lt;0.001),((O11-O9)/0.5*(A10-A9)+O9),"")</f>
        <v/>
      </c>
      <c r="P10" s="23" t="str">
        <f aca="false">IF(AND(A10&gt;0,P3&gt;0),(((Q11-Q9)/0.5*(A10-A9)+Q9)-((O11-O9)/0.5*(A10-A9)+O9))/0.1*(P3-O3)+((O11-O9)/0.5*(A10-A9)+O9),"")</f>
        <v/>
      </c>
      <c r="Q10" s="27" t="str">
        <f aca="false">IF(AND(A10&gt;0,D3&lt;0.001,B3&lt;0.001,F3&lt;0.001,H3&lt;0.001,J3&lt;0.001,L3&lt;0.001,N3&lt;0.001,P3&lt;0.001,R3&lt;0.001,T3&lt;0.001,V3&lt;0.001),((Q11-Q9)/0.5*(A10-A9)+Q9),"")</f>
        <v/>
      </c>
      <c r="R10" s="23" t="str">
        <f aca="false">IF(AND(A10&gt;0,R3&gt;0),(((S11-S9)/0.5*(A10-A9)+S9)-((Q11-Q9)/0.5*(A10-A9)+Q9))/0.1*(R3-Q3)+((Q11-Q9)/0.5*(A10-A9)+Q9),"")</f>
        <v/>
      </c>
      <c r="S10" s="27" t="str">
        <f aca="false">IF(AND(A10&gt;0,D3&lt;0.001,B3&lt;0.001,F3&lt;0.001,H3&lt;0.001,J3&lt;0.001,L3&lt;0.001,N3&lt;0.001,P3&lt;0.001,R3&lt;0.001,T3&lt;0.001,V3&lt;0.001),((S11-S9)/0.5*(A10-A9)+S9),"")</f>
        <v/>
      </c>
      <c r="T10" s="23" t="str">
        <f aca="false">IF(AND(A10&gt;0,T3&gt;0),(((U11-U9)/0.5*(A10-A9)+U9)-((S11-S9)/0.5*(A10-A9)+S9))/0.2*(T3-S3)+((S11-S9)/0.5*(A10-A9)+S9),"")</f>
        <v/>
      </c>
      <c r="U10" s="27" t="str">
        <f aca="false">IF(AND(A10&gt;0,D3&lt;0.001,B3&lt;0.001,F3&lt;0.001,H3&lt;0.001,J3&lt;0.001,L3&lt;0.001,N3&lt;0.001,P3&lt;0.001,R3&lt;0.001,T3&lt;0.001,V3&lt;0.001),((U11-U9)/0.5*(A10-A9)+U9),"")</f>
        <v/>
      </c>
      <c r="V10" s="24" t="str">
        <f aca="false">IF(AND(A10&gt;0,V3&gt;0),(((U11-U9)/0.5*(A10-A9)+U9)-((S11-S9)/0.5*(A10-A9)+S9))/0.2*(V3-S3)+((S11-S9)/0.5*(A10-A9)+S9),"")</f>
        <v/>
      </c>
      <c r="W10" s="28" t="str">
        <f aca="false">IF(A10&gt;0,((W11-W9)/0.5*(A10-A9)+W9),"")</f>
        <v/>
      </c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</row>
    <row r="11" customFormat="false" ht="14.25" hidden="false" customHeight="true" outlineLevel="0" collapsed="false">
      <c r="A11" s="20" t="n">
        <v>2.5</v>
      </c>
      <c r="B11" s="21" t="str">
        <f aca="false">IF(AND(B3&gt;0,A8&lt;0.1,A6&lt;0.1,A10&lt;0.1,A12&lt;0.1,A14&lt;0.1,A16&lt;0.1,A18&lt;0.1,A20&lt;0.1,A22&lt;0.1,A24&lt;0.1,A26&lt;0.1,A28&lt;0.1,A30&lt;0.1),((E11-C11)/0.1*(B3-C3)+C11),"")</f>
        <v/>
      </c>
      <c r="C11" s="22" t="n">
        <v>31.05</v>
      </c>
      <c r="D11" s="23" t="str">
        <f aca="false">IF(AND(D3&gt;0,A8&lt;0.1,A6&lt;0.1,A10&lt;0.1,A12&lt;0.1,A14&lt;0.1,A16&lt;0.1,A18&lt;0.1,A20&lt;0.1,A22&lt;0.1,A24&lt;0.1,A26&lt;0.1,A28&lt;0.1,A30&lt;0.1),((E11-C11)/0.1*(D3-C3)+C11),"")</f>
        <v/>
      </c>
      <c r="E11" s="22" t="n">
        <v>33.13</v>
      </c>
      <c r="F11" s="23" t="str">
        <f aca="false">IF(AND(F3&gt;0,A8&lt;0.1,A6&lt;0.1,A10&lt;0.1,A12&lt;0.1,A14&lt;0.1,A16&lt;0.1,A18&lt;0.1,A20&lt;0.1,A22&lt;0.1,A24&lt;0.1,A26&lt;0.1,A28&lt;0.1,A30&lt;0.1),((G11-E11)/0.1*(F3-E3)+E11),"")</f>
        <v/>
      </c>
      <c r="G11" s="22" t="n">
        <v>34.7</v>
      </c>
      <c r="H11" s="23" t="str">
        <f aca="false">IF(AND(H3&gt;0,A8&lt;0.1,A6&lt;0.1,A10&lt;0.1,A12&lt;0.1,A14&lt;0.1,A16&lt;0.1,A18&lt;0.1,A20&lt;0.1,A22&lt;0.1,A24&lt;0.1,A26&lt;0.1,A28&lt;0.1,A30&lt;0.1),((I11-G11)/0.1*(H3-G3)+G11),"")</f>
        <v/>
      </c>
      <c r="I11" s="22" t="n">
        <v>35.94</v>
      </c>
      <c r="J11" s="23" t="str">
        <f aca="false">IF(AND(J3&gt;0,A8&lt;0.1,A6&lt;0.1,A10&lt;0.1,A12&lt;0.1,A14&lt;0.1,A16&lt;0.1,A18&lt;0.1,A20&lt;0.1,A22&lt;0.1,A24&lt;0.1,A26&lt;0.1,A28&lt;0.1,A30&lt;0.1),((K11-I11)/0.1*(J3-I3)+I11),"")</f>
        <v/>
      </c>
      <c r="K11" s="22" t="n">
        <v>36.99</v>
      </c>
      <c r="L11" s="23" t="str">
        <f aca="false">IF(AND(L3&gt;0,A8&lt;0.1,A6&lt;0.1,A10&lt;0.1,A12&lt;0.1,A14&lt;0.1,A16&lt;0.1,A18&lt;0.1,A20&lt;0.1,A22&lt;0.1,A24&lt;0.1,A26&lt;0.1,A28&lt;0.1,A30&lt;0.1),((M11-K11)/0.1*(L3-K3)+K11),"")</f>
        <v/>
      </c>
      <c r="M11" s="22" t="n">
        <v>37.91</v>
      </c>
      <c r="N11" s="23" t="str">
        <f aca="false">IF(AND(N3&gt;0,A8&lt;0.1,A6&lt;0.1,A10&lt;0.1,A12&lt;0.1,A14&lt;0.1,A16&lt;0.1,A18&lt;0.1,A20&lt;0.1,A22&lt;0.1,A24&lt;0.1,A26&lt;0.1,A28&lt;0.1,A30&lt;0.1),((O11-M11)/0.1*(N3-M3)+M11),"")</f>
        <v/>
      </c>
      <c r="O11" s="22" t="n">
        <v>38.76</v>
      </c>
      <c r="P11" s="23" t="str">
        <f aca="false">IF(AND(P3&gt;0,A8&lt;0.1,A6&lt;0.1,A10&lt;0.1,A12&lt;0.1,A14&lt;0.1,A16&lt;0.1,A18&lt;0.1,A20&lt;0.1,A22&lt;0.1,A24&lt;0.1,A26&lt;0.1,A28&lt;0.1,A30&lt;0.1),((Q11-O11)/0.1*(P3-O3)+O11),"")</f>
        <v/>
      </c>
      <c r="Q11" s="22" t="n">
        <v>39.48</v>
      </c>
      <c r="R11" s="23" t="str">
        <f aca="false">IF(AND(R3&gt;0,A8&lt;0.1,A6&lt;0.1,A10&lt;0.1,A12&lt;0.1,A14&lt;0.1,A16&lt;0.1,A18&lt;0.1,A20&lt;0.1,A22&lt;0.1,A24&lt;0.1,A26&lt;0.1,A28&lt;0.1,A30&lt;0.1),((S11-Q11)/0.1*(R3-Q3)+Q11),"")</f>
        <v/>
      </c>
      <c r="S11" s="22" t="n">
        <v>40.16</v>
      </c>
      <c r="T11" s="23" t="str">
        <f aca="false">IF(AND(T3&gt;0,A8&lt;0.1,A6&lt;0.1,A10&lt;0.1,A12&lt;0.1,A14&lt;0.1,A16&lt;0.1,A18&lt;0.1,A20&lt;0.1,A22&lt;0.1,A24&lt;0.1,A26&lt;0.1,A28&lt;0.1,A30&lt;0.1),((U11-S11)/0.2*(T3-S3)+S11),"")</f>
        <v/>
      </c>
      <c r="U11" s="22" t="n">
        <v>41.37</v>
      </c>
      <c r="V11" s="24" t="str">
        <f aca="false">IF(AND(V3&gt;0,A8&lt;0.1,A6&lt;0.1,A10&lt;0.1,A12&lt;0.1,A14&lt;0.1,A16&lt;0.1,A18&lt;0.1,A20&lt;0.1,A22&lt;0.1,A24&lt;0.1,A26&lt;0.1,A28&lt;0.1,A30&lt;0.1),((U11-S11)/0.2*(V3-S3)+S11),"")</f>
        <v/>
      </c>
      <c r="W11" s="25" t="n">
        <v>42.24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</row>
    <row r="12" customFormat="false" ht="14.25" hidden="false" customHeight="true" outlineLevel="0" collapsed="false">
      <c r="A12" s="26"/>
      <c r="B12" s="21" t="str">
        <f aca="false">IF(AND(A12&gt;0,B3&gt;0),(((E13-E11)/0.5*(A12-A11)+E11)-((C13-C11)/0.5*(A12-A11)+C11))/0.1*(B3-C3)+((C13-C11)/0.5*(A12-A11)+C11),"")</f>
        <v/>
      </c>
      <c r="C12" s="23" t="str">
        <f aca="false">IF(AND(A12&gt;0,D3&lt;0.001,B3&lt;0.001,F3&lt;0.001,H3&lt;0.001,J3&lt;0.001,L3&lt;0.001,N3&lt;0.001,P3&lt;0.001,R3&lt;0.001,T3&lt;0.001,V3&lt;0.001),((C13-C11)/0.5*(A12-A11)+C11),"")</f>
        <v/>
      </c>
      <c r="D12" s="23" t="str">
        <f aca="false">IF(AND(A12&gt;0,D3&gt;0),(((E13-E11)/0.5*(A12-A11)+E11)-((C13-C11)/0.5*(A12-A11)+C11))/0.1*(D3-C3)+((C13-C11)/0.5*(A12-A11)+C11),"")</f>
        <v/>
      </c>
      <c r="E12" s="23" t="str">
        <f aca="false">IF(AND(A12&gt;0,D3&lt;0.001,B3&lt;0.001,F3&lt;0.001,H3&lt;0.001,J3&lt;0.001,L3&lt;0.001,N3&lt;0.001,P3&lt;0.001,R3&lt;0.001,T3&lt;0.001,V3&lt;0.001),((E13-E11)/0.5*(A12-A11)+E11),"")</f>
        <v/>
      </c>
      <c r="F12" s="23" t="str">
        <f aca="false">IF(AND(A12&gt;0,F3&gt;0),(((G13-G11)/0.5*(A12-A11)+G11)-((E13-E11)/0.5*(A12-A11)+E11))/0.1*(F3-E3)+((E13-E11)/0.5*(A12-A11)+E11),"")</f>
        <v/>
      </c>
      <c r="G12" s="27" t="str">
        <f aca="false">IF(AND(A12&gt;0,D3&lt;0.001,B3&lt;0.001,F3&lt;0.001,H3&lt;0.001,J3&lt;0.001,L3&lt;0.001,N3&lt;0.001,P3&lt;0.001,R3&lt;0.001,T3&lt;0.001,V3&lt;0.001),((G13-G11)/0.5*(A12-A11)+G11),"")</f>
        <v/>
      </c>
      <c r="H12" s="23" t="str">
        <f aca="false">IF(AND(A12&gt;0,H3&gt;0),(((I13-I11)/0.5*(A12-A11)+I11)-((G13-G11)/0.5*(A12-A11)+G11))/0.1*(H3-G3)+((G13-G11)/0.5*(A12-A11)+G11),"")</f>
        <v/>
      </c>
      <c r="I12" s="27" t="str">
        <f aca="false">IF(AND(A12&gt;0,D3&lt;0.001,B3&lt;0.001,F3&lt;0.001,H3&lt;0.001,J3&lt;0.001,L3&lt;0.001,N3&lt;0.001,P3&lt;0.001,R3&lt;0.001,T3&lt;0.001,V3&lt;0.001),((I13-I11)/0.5*(A12-A11)+I11),"")</f>
        <v/>
      </c>
      <c r="J12" s="23" t="str">
        <f aca="false">IF(AND(A12&gt;0,J3&gt;0),(((K13-K11)/0.5*(A12-A11)+K11)-((I13-I11)/0.5*(A12-A11)+I11))/0.1*(J3-I3)+((I13-I11)/0.5*(A12-A11)+I11),"")</f>
        <v/>
      </c>
      <c r="K12" s="27" t="str">
        <f aca="false">IF(AND(A12&gt;0,D3&lt;0.001,B3&lt;0.001,F3&lt;0.001,H3&lt;0.001,J3&lt;0.001,L3&lt;0.001,N3&lt;0.001,P3&lt;0.001,R3&lt;0.001,T3&lt;0.001,V3&lt;0.001),((K13-K11)/0.5*(A12-A11)+K11),"")</f>
        <v/>
      </c>
      <c r="L12" s="23" t="str">
        <f aca="false">IF(AND(A12&gt;0,L3&gt;0),(((M13-M11)/0.5*(A12-A11)+M11)-((K13-K11)/0.5*(A12-A11)+K11))/0.1*(L3-K3)+((K13-K11)/0.5*(A12-A11)+K11),"")</f>
        <v/>
      </c>
      <c r="M12" s="27" t="str">
        <f aca="false">IF(AND(A12&gt;0,D3&lt;0.001,B3&lt;0.001,F3&lt;0.001,H3&lt;0.001,J3&lt;0.001,L3&lt;0.001,N3&lt;0.001,P3&lt;0.001,R3&lt;0.001,T3&lt;0.001,V3&lt;0.001),((M13-M11)/0.5*(A12-A11)+M11),"")</f>
        <v/>
      </c>
      <c r="N12" s="23" t="str">
        <f aca="false">IF(AND(A12&gt;0,N3&gt;0),(((O13-O11)/0.5*(A12-A11)+O11)-((M13-M11)/0.5*(A12-A11)+M11))/0.1*(N3-M3)+((M13-M11)/0.5*(A12-A11)+M11),"")</f>
        <v/>
      </c>
      <c r="O12" s="27" t="str">
        <f aca="false">IF(AND(A12&gt;0,D3&lt;0.001,B3&lt;0.001,F3&lt;0.001,H3&lt;0.001,J3&lt;0.001,L3&lt;0.001,N3&lt;0.001,P3&lt;0.001,R3&lt;0.001,T3&lt;0.001,V3&lt;0.001),((O13-O11)/0.5*(A12-A11)+O11),"")</f>
        <v/>
      </c>
      <c r="P12" s="23" t="str">
        <f aca="false">IF(AND(A12&gt;0,P3&gt;0),(((Q13-Q11)/0.5*(A12-A11)+Q11)-((O13-O11)/0.5*(A12-A11)+O11))/0.1*(P3-O3)+((O13-O11)/0.5*(A12-A11)+O11),"")</f>
        <v/>
      </c>
      <c r="Q12" s="27" t="str">
        <f aca="false">IF(AND(A12&gt;0,D3&lt;0.001,B3&lt;0.001,F3&lt;0.001,H3&lt;0.001,J3&lt;0.001,L3&lt;0.001,N3&lt;0.001,P3&lt;0.001,R3&lt;0.001,T3&lt;0.001,V3&lt;0.001),((Q13-Q11)/0.5*(A12-A11)+Q11),"")</f>
        <v/>
      </c>
      <c r="R12" s="23" t="str">
        <f aca="false">IF(AND(A12&gt;0,R3&gt;0),(((S13-S11)/0.5*(A12-A11)+S11)-((Q13-Q11)/0.5*(A12-A11)+Q11))/0.1*(R3-Q3)+((Q13-Q11)/0.5*(A12-A11)+Q11),"")</f>
        <v/>
      </c>
      <c r="S12" s="27" t="str">
        <f aca="false">IF(AND(A12&gt;0,D3&lt;0.001,B3&lt;0.001,F3&lt;0.001,H3&lt;0.001,J3&lt;0.001,L3&lt;0.001,N3&lt;0.001,P3&lt;0.001,R3&lt;0.001,T3&lt;0.001,V3&lt;0.001),((S13-S11)/0.5*(A12-A11)+S11),"")</f>
        <v/>
      </c>
      <c r="T12" s="23" t="str">
        <f aca="false">IF(AND(A12&gt;0,T3&gt;0),(((U13-U11)/0.5*(A12-A11)+U11)-((S13-S11)/0.5*(A12-A11)+S11))/0.2*(T3-S3)+((S13-S11)/0.5*(A12-A11)+S11),"")</f>
        <v/>
      </c>
      <c r="U12" s="27" t="str">
        <f aca="false">IF(AND(A12&gt;0,D3&lt;0.001,B3&lt;0.001,F3&lt;0.001,H3&lt;0.001,J3&lt;0.001,L3&lt;0.001,N3&lt;0.001,P3&lt;0.001,R3&lt;0.001,T3&lt;0.001,V3&lt;0.001),((U13-U11)/0.5*(A12-A11)+U11),"")</f>
        <v/>
      </c>
      <c r="V12" s="24" t="str">
        <f aca="false">IF(AND(A12&gt;0,V3&gt;0),(((U13-U11)/0.5*(A12-A11)+U11)-((S13-S11)/0.5*(A12-A11)+S11))/0.2*(V3-S3)+((S13-S11)/0.5*(A12-A11)+S11),"")</f>
        <v/>
      </c>
      <c r="W12" s="28" t="str">
        <f aca="false">IF(A12&gt;0,((W13-W11)/0.5*(A12-A11)+W11),"")</f>
        <v/>
      </c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</row>
    <row r="13" customFormat="false" ht="14.25" hidden="false" customHeight="true" outlineLevel="0" collapsed="false">
      <c r="A13" s="20" t="n">
        <v>3</v>
      </c>
      <c r="B13" s="21" t="str">
        <f aca="false">IF(AND(B3&gt;0,A8&lt;0.1,A6&lt;0.1,A10&lt;0.1,A12&lt;0.1,A14&lt;0.1,A16&lt;0.1,A18&lt;0.1,A20&lt;0.1,A22&lt;0.1,A24&lt;0.1,A26&lt;0.1,A28&lt;0.1,A30&lt;0.1),((E13-C13)/0.1*(B3-C3)+C13),"")</f>
        <v/>
      </c>
      <c r="C13" s="22" t="n">
        <v>33.98</v>
      </c>
      <c r="D13" s="23" t="str">
        <f aca="false">IF(AND(D3&gt;0,A8&lt;0.1,A6&lt;0.1,A10&lt;0.1,A12&lt;0.1,A14&lt;0.1,A16&lt;0.1,A18&lt;0.1,A20&lt;0.1,A22&lt;0.1,A24&lt;0.1,A26&lt;0.1,A28&lt;0.1,A30&lt;0.1),((E13-C13)/0.1*(D3-C3)+C13),"")</f>
        <v/>
      </c>
      <c r="E13" s="22" t="n">
        <v>36.27</v>
      </c>
      <c r="F13" s="23" t="str">
        <f aca="false">IF(AND(F3&gt;0,A8&lt;0.1,A6&lt;0.1,A10&lt;0.1,A12&lt;0.1,A14&lt;0.1,A16&lt;0.1,A18&lt;0.1,A20&lt;0.1,A22&lt;0.1,A24&lt;0.1,A26&lt;0.1,A28&lt;0.1,A30&lt;0.1),((G13-E13)/0.1*(F3-E3)+E13),"")</f>
        <v/>
      </c>
      <c r="G13" s="22" t="n">
        <v>37.98</v>
      </c>
      <c r="H13" s="23" t="str">
        <f aca="false">IF(AND(H3&gt;0,A8&lt;0.1,A6&lt;0.1,A10&lt;0.1,A12&lt;0.1,A14&lt;0.1,A16&lt;0.1,A18&lt;0.1,A20&lt;0.1,A22&lt;0.1,A24&lt;0.1,A26&lt;0.1,A28&lt;0.1,A30&lt;0.1),((I13-G13)/0.1*(H3-G3)+G13),"")</f>
        <v/>
      </c>
      <c r="I13" s="22" t="n">
        <v>39.35</v>
      </c>
      <c r="J13" s="23" t="str">
        <f aca="false">IF(AND(J3&gt;0,A8&lt;0.1,A6&lt;0.1,A10&lt;0.1,A12&lt;0.1,A14&lt;0.1,A16&lt;0.1,A18&lt;0.1,A20&lt;0.1,A22&lt;0.1,A24&lt;0.1,A26&lt;0.1,A28&lt;0.1,A30&lt;0.1),((K13-I13)/0.1*(J3-I3)+I13),"")</f>
        <v/>
      </c>
      <c r="K13" s="22" t="n">
        <v>40.49</v>
      </c>
      <c r="L13" s="23" t="str">
        <f aca="false">IF(AND(L3&gt;0,A8&lt;0.1,A6&lt;0.1,A10&lt;0.1,A12&lt;0.1,A14&lt;0.1,A16&lt;0.1,A18&lt;0.1,A20&lt;0.1,A22&lt;0.1,A24&lt;0.1,A26&lt;0.1,A28&lt;0.1,A30&lt;0.1),((M13-K13)/0.1*(L3-K3)+K13),"")</f>
        <v/>
      </c>
      <c r="M13" s="22" t="n">
        <v>41.5</v>
      </c>
      <c r="N13" s="23" t="str">
        <f aca="false">IF(AND(N3&gt;0,A8&lt;0.1,A6&lt;0.1,A10&lt;0.1,A12&lt;0.1,A14&lt;0.1,A16&lt;0.1,A18&lt;0.1,A20&lt;0.1,A22&lt;0.1,A24&lt;0.1,A26&lt;0.1,A28&lt;0.1,A30&lt;0.1),((O13-M13)/0.1*(N3-M3)+M13),"")</f>
        <v/>
      </c>
      <c r="O13" s="22" t="n">
        <v>42.42</v>
      </c>
      <c r="P13" s="23" t="str">
        <f aca="false">IF(AND(P3&gt;0,A8&lt;0.1,A6&lt;0.1,A10&lt;0.1,A12&lt;0.1,A14&lt;0.1,A16&lt;0.1,A18&lt;0.1,A20&lt;0.1,A22&lt;0.1,A24&lt;0.1,A26&lt;0.1,A28&lt;0.1,A30&lt;0.1),((Q13-O13)/0.1*(P3-O3)+O13),"")</f>
        <v/>
      </c>
      <c r="Q13" s="22" t="n">
        <v>43.21</v>
      </c>
      <c r="R13" s="23" t="str">
        <f aca="false">IF(AND(R3&gt;0,A8&lt;0.1,A6&lt;0.1,A10&lt;0.1,A12&lt;0.1,A14&lt;0.1,A16&lt;0.1,A18&lt;0.1,A20&lt;0.1,A22&lt;0.1,A24&lt;0.1,A26&lt;0.1,A28&lt;0.1,A30&lt;0.1),((S13-Q13)/0.1*(R3-Q3)+Q13),"")</f>
        <v/>
      </c>
      <c r="S13" s="22" t="n">
        <v>43.96</v>
      </c>
      <c r="T13" s="23" t="str">
        <f aca="false">IF(AND(T3&gt;0,A8&lt;0.1,A6&lt;0.1,A10&lt;0.1,A12&lt;0.1,A14&lt;0.1,A16&lt;0.1,A18&lt;0.1,A20&lt;0.1,A22&lt;0.1,A24&lt;0.1,A26&lt;0.1,A28&lt;0.1,A30&lt;0.1),((U13-S13)/0.2*(T3-S3)+S13),"")</f>
        <v/>
      </c>
      <c r="U13" s="22" t="n">
        <v>45.28</v>
      </c>
      <c r="V13" s="24" t="str">
        <f aca="false">IF(AND(V3&gt;0,A8&lt;0.1,A6&lt;0.1,A10&lt;0.1,A12&lt;0.1,A14&lt;0.1,A16&lt;0.1,A18&lt;0.1,A20&lt;0.1,A22&lt;0.1,A24&lt;0.1,A26&lt;0.1,A28&lt;0.1,A30&lt;0.1),((U13-S13)/0.2*(V3-S3)+S13),"")</f>
        <v/>
      </c>
      <c r="W13" s="25" t="n">
        <v>57.65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</row>
    <row r="14" customFormat="false" ht="14.25" hidden="false" customHeight="true" outlineLevel="0" collapsed="false">
      <c r="A14" s="26"/>
      <c r="B14" s="21" t="str">
        <f aca="false">IF(AND(A14&gt;0,B3&gt;0),(((E15-E13)/0.5*(A14-A13)+E13)-((C15-C13)/0.5*(A14-A13)+C13))/0.1*(B3-C3)+((C15-C13)/0.5*(A14-A13)+C13),"")</f>
        <v/>
      </c>
      <c r="C14" s="23" t="str">
        <f aca="false">IF(AND(A14&gt;0,D3&lt;0.001,B3&lt;0.001,F3&lt;0.001,H3&lt;0.001,J3&lt;0.001,L3&lt;0.001,N3&lt;0.001,P3&lt;0.001,R3&lt;0.001,T3&lt;0.001,V3&lt;0.001),((C15-C13)/0.5*(A14-A13)+C13),"")</f>
        <v/>
      </c>
      <c r="D14" s="23" t="str">
        <f aca="false">IF(AND(A14&gt;0,D3&gt;0),(((E15-E13)/0.5*(A14-A13)+E13)-((C15-C13)/0.5*(A14-A13)+C13))/0.1*(D3-C3)+((C15-C13)/0.5*(A14-A13)+C13),"")</f>
        <v/>
      </c>
      <c r="E14" s="23" t="str">
        <f aca="false">IF(AND(A14&gt;0,D3&lt;0.001,B3&lt;0.001,F3&lt;0.001,H3&lt;0.001,J3&lt;0.001,L3&lt;0.001,N3&lt;0.001,P3&lt;0.001,R3&lt;0.001,T3&lt;0.001,V3&lt;0.001),((E15-E13)/0.5*(A14-A13)+E13),"")</f>
        <v/>
      </c>
      <c r="F14" s="23" t="str">
        <f aca="false">IF(AND(A14&gt;0,F3&gt;0),(((G15-G13)/0.5*(A14-A13)+G13)-((E15-E13)/0.5*(A14-A13)+E13))/0.1*(F3-E3)+((E15-E13)/0.5*(A14-A13)+E13),"")</f>
        <v/>
      </c>
      <c r="G14" s="27" t="str">
        <f aca="false">IF(AND(A14&gt;0,D3&lt;0.001,B3&lt;0.001,F3&lt;0.001,H3&lt;0.001,J3&lt;0.001,L3&lt;0.001,N3&lt;0.001,P3&lt;0.001,R3&lt;0.001,T3&lt;0.001,V3&lt;0.001),((G15-G13)/0.5*(A14-A13)+G13),"")</f>
        <v/>
      </c>
      <c r="H14" s="23" t="str">
        <f aca="false">IF(AND(A14&gt;0,H3&gt;0),(((I15-I13)/0.5*(A14-A13)+I13)-((G15-G13)/0.5*(A14-A13)+G13))/0.1*(H3-G3)+((G15-G13)/0.5*(A14-A13)+G13),"")</f>
        <v/>
      </c>
      <c r="I14" s="27" t="str">
        <f aca="false">IF(AND(A14&gt;0,D3&lt;0.001,B3&lt;0.001,F3&lt;0.001,H3&lt;0.001,J3&lt;0.001,L3&lt;0.001,N3&lt;0.001,P3&lt;0.001,R3&lt;0.001,T3&lt;0.001,V3&lt;0.001),((I15-I13)/0.5*(A14-A13)+I13),"")</f>
        <v/>
      </c>
      <c r="J14" s="23" t="str">
        <f aca="false">IF(AND(A14&gt;0,J3&gt;0),(((K15-K13)/0.5*(A14-A13)+K13)-((I15-I13)/0.5*(A14-A13)+I13))/0.1*(J3-I3)+((I15-I13)/0.5*(A14-A13)+I13),"")</f>
        <v/>
      </c>
      <c r="K14" s="27" t="str">
        <f aca="false">IF(AND(A14&gt;0,D3&lt;0.001,B3&lt;0.001,F3&lt;0.001,H3&lt;0.001,J3&lt;0.001,L3&lt;0.001,N3&lt;0.001,P3&lt;0.001,R3&lt;0.001,T3&lt;0.001,V3&lt;0.001),((K15-K13)/0.5*(A14-A13)+K13),"")</f>
        <v/>
      </c>
      <c r="L14" s="23" t="str">
        <f aca="false">IF(AND(A14&gt;0,L3&gt;0),(((M15-M13)/0.5*(A14-A13)+M13)-((K15-K13)/0.5*(A14-A13)+K13))/0.1*(L3-K3)+((K15-K13)/0.5*(A14-A13)+K13),"")</f>
        <v/>
      </c>
      <c r="M14" s="27" t="str">
        <f aca="false">IF(AND(A14&gt;0,D3&lt;0.001,B3&lt;0.001,F3&lt;0.001,H3&lt;0.001,J3&lt;0.001,L3&lt;0.001,N3&lt;0.001,P3&lt;0.001,R3&lt;0.001,T3&lt;0.001,V3&lt;0.001),((M15-M13)/0.5*(A14-A13)+M13),"")</f>
        <v/>
      </c>
      <c r="N14" s="23" t="str">
        <f aca="false">IF(AND(A14&gt;0,N3&gt;0),(((O15-O13)/0.5*(A14-A13)+O13)-((M15-M13)/0.5*(A14-A13)+M13))/0.1*(N3-M3)+((M15-M13)/0.5*(A14-A13)+M13),"")</f>
        <v/>
      </c>
      <c r="O14" s="27" t="str">
        <f aca="false">IF(AND(A14&gt;0,D3&lt;0.001,B3&lt;0.001,F3&lt;0.001,H3&lt;0.001,J3&lt;0.001,L3&lt;0.001,N3&lt;0.001,P3&lt;0.001,R3&lt;0.001,T3&lt;0.001,V3&lt;0.001),((O15-O13)/0.5*(A14-A13)+O13),"")</f>
        <v/>
      </c>
      <c r="P14" s="23" t="str">
        <f aca="false">IF(AND(A14&gt;0,P3&gt;0),(((Q15-Q13)/0.5*(A14-A13)+Q13)-((O15-O13)/0.5*(A14-A13)+O13))/0.1*(P3-O3)+((O15-O13)/0.5*(A14-A13)+O13),"")</f>
        <v/>
      </c>
      <c r="Q14" s="27" t="str">
        <f aca="false">IF(AND(A14&gt;0,D3&lt;0.001,B3&lt;0.001,F3&lt;0.001,H3&lt;0.001,J3&lt;0.001,L3&lt;0.001,N3&lt;0.001,P3&lt;0.001,R3&lt;0.001,T3&lt;0.001,V3&lt;0.001),((Q15-Q13)/0.5*(A14-A13)+Q13),"")</f>
        <v/>
      </c>
      <c r="R14" s="23" t="str">
        <f aca="false">IF(AND(A14&gt;0,R3&gt;0),(((S15-S13)/0.5*(A14-A13)+S13)-((Q15-Q13)/0.5*(A14-A13)+Q13))/0.1*(R3-Q3)+((Q15-Q13)/0.5*(A14-A13)+Q13),"")</f>
        <v/>
      </c>
      <c r="S14" s="27" t="str">
        <f aca="false">IF(AND(A14&gt;0,D3&lt;0.001,B3&lt;0.001,F3&lt;0.001,H3&lt;0.001,J3&lt;0.001,L3&lt;0.001,N3&lt;0.001,P3&lt;0.001,R3&lt;0.001,T3&lt;0.001,V3&lt;0.001),((S15-S13)/0.5*(A14-A13)+S13),"")</f>
        <v/>
      </c>
      <c r="T14" s="23" t="str">
        <f aca="false">IF(AND(A14&gt;0,T3&gt;0),(((U15-U13)/0.5*(A14-A13)+U13)-((S15-S13)/0.5*(A14-A13)+S13))/0.2*(T3-S3)+((S15-S13)/0.5*(A14-A13)+S13),"")</f>
        <v/>
      </c>
      <c r="U14" s="27" t="str">
        <f aca="false">IF(AND(A14&gt;0,D3&lt;0.001,B3&lt;0.001,F3&lt;0.001,H3&lt;0.001,J3&lt;0.001,L3&lt;0.001,N3&lt;0.001,P3&lt;0.001,R3&lt;0.001,T3&lt;0.001,V3&lt;0.001),((U15-U13)/0.5*(A14-A13)+U13),"")</f>
        <v/>
      </c>
      <c r="V14" s="24" t="str">
        <f aca="false">IF(AND(A14&gt;0,V3&gt;0),(((U15-U13)/0.5*(A14-A13)+U13)-((S15-S13)/0.5*(A14-A13)+S13))/0.2*(V3-S3)+((S15-S13)/0.5*(A14-A13)+S13),"")</f>
        <v/>
      </c>
      <c r="W14" s="28" t="str">
        <f aca="false">IF(A14&gt;0,((W15-W13)/0.5*(A14-A13)+W13),"")</f>
        <v/>
      </c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</row>
    <row r="15" customFormat="false" ht="14.25" hidden="false" customHeight="true" outlineLevel="0" collapsed="false">
      <c r="A15" s="20" t="n">
        <v>3.5</v>
      </c>
      <c r="B15" s="21" t="str">
        <f aca="false">IF(AND(B3&gt;0,A8&lt;0.1,A6&lt;0.1,A10&lt;0.1,A12&lt;0.1,A14&lt;0.1,A16&lt;0.1,A18&lt;0.1,A20&lt;0.1,A22&lt;0.1,A24&lt;0.1,A26&lt;0.1,A28&lt;0.1,A30&lt;0.1),((E15-C15)/0.1*(B3-C3)+C15),"")</f>
        <v/>
      </c>
      <c r="C15" s="22" t="n">
        <v>36.68</v>
      </c>
      <c r="D15" s="23" t="str">
        <f aca="false">IF(AND(D3&gt;0,A8&lt;0.1,A6&lt;0.1,A10&lt;0.1,A12&lt;0.1,A14&lt;0.1,A16&lt;0.1,A18&lt;0.1,A20&lt;0.1,A22&lt;0.1,A24&lt;0.1,A26&lt;0.1,A28&lt;0.1,A30&lt;0.1),((E15-C15)/0.1*(D3-C3)+C15),"")</f>
        <v/>
      </c>
      <c r="E15" s="22" t="n">
        <v>39.15</v>
      </c>
      <c r="F15" s="23" t="str">
        <f aca="false">IF(AND(F3&gt;0,A8&lt;0.1,A6&lt;0.1,A10&lt;0.1,A12&lt;0.1,A14&lt;0.1,A16&lt;0.1,A18&lt;0.1,A20&lt;0.1,A22&lt;0.1,A24&lt;0.1,A26&lt;0.1,A28&lt;0.1,A30&lt;0.1),((G15-E15)/0.1*(F3-E3)+E15),"")</f>
        <v/>
      </c>
      <c r="G15" s="22" t="n">
        <v>41</v>
      </c>
      <c r="H15" s="23" t="str">
        <f aca="false">IF(AND(H3&gt;0,A8&lt;0.1,A6&lt;0.1,A10&lt;0.1,A12&lt;0.1,A14&lt;0.1,A16&lt;0.1,A18&lt;0.1,A20&lt;0.1,A22&lt;0.1,A24&lt;0.1,A26&lt;0.1,A28&lt;0.1,A30&lt;0.1),((I15-G15)/0.1*(H3-G3)+G15),"")</f>
        <v/>
      </c>
      <c r="I15" s="22" t="n">
        <v>42.47</v>
      </c>
      <c r="J15" s="23" t="str">
        <f aca="false">IF(AND(J3&gt;0,A8&lt;0.1,A6&lt;0.1,A10&lt;0.1,A12&lt;0.1,A14&lt;0.1,A16&lt;0.1,A18&lt;0.1,A20&lt;0.1,A22&lt;0.1,A24&lt;0.1,A26&lt;0.1,A28&lt;0.1,A30&lt;0.1),((K15-I15)/0.1*(J3-I3)+I15),"")</f>
        <v/>
      </c>
      <c r="K15" s="22" t="n">
        <v>43.71</v>
      </c>
      <c r="L15" s="23" t="str">
        <f aca="false">IF(AND(L3&gt;0,A8&lt;0.1,A6&lt;0.1,A10&lt;0.1,A12&lt;0.1,A14&lt;0.1,A16&lt;0.1,A18&lt;0.1,A20&lt;0.1,A22&lt;0.1,A24&lt;0.1,A26&lt;0.1,A28&lt;0.1,A30&lt;0.1),((M15-K15)/0.1*(L3-K3)+K15),"")</f>
        <v/>
      </c>
      <c r="M15" s="22" t="n">
        <v>44.8</v>
      </c>
      <c r="N15" s="23" t="str">
        <f aca="false">IF(AND(N3&gt;0,A8&lt;0.1,A6&lt;0.1,A10&lt;0.1,A12&lt;0.1,A14&lt;0.1,A16&lt;0.1,A18&lt;0.1,A20&lt;0.1,A22&lt;0.1,A24&lt;0.1,A26&lt;0.1,A28&lt;0.1,A30&lt;0.1),((O15-M15)/0.1*(N3-M3)+M15),"")</f>
        <v/>
      </c>
      <c r="O15" s="22" t="n">
        <v>45.79</v>
      </c>
      <c r="P15" s="23" t="str">
        <f aca="false">IF(AND(P3&gt;0,A8&lt;0.1,A6&lt;0.1,A10&lt;0.1,A12&lt;0.1,A14&lt;0.1,A16&lt;0.1,A18&lt;0.1,A20&lt;0.1,A22&lt;0.1,A24&lt;0.1,A26&lt;0.1,A28&lt;0.1,A30&lt;0.1),((Q15-O15)/0.1*(P3-O3)+O15),"")</f>
        <v/>
      </c>
      <c r="Q15" s="22" t="n">
        <v>46.65</v>
      </c>
      <c r="R15" s="23" t="str">
        <f aca="false">IF(AND(R3&gt;0,A8&lt;0.1,A6&lt;0.1,A10&lt;0.1,A12&lt;0.1,A14&lt;0.1,A16&lt;0.1,A18&lt;0.1,A20&lt;0.1,A22&lt;0.1,A24&lt;0.1,A26&lt;0.1,A28&lt;0.1,A30&lt;0.1),((S15-Q15)/0.1*(R3-Q3)+Q15),"")</f>
        <v/>
      </c>
      <c r="S15" s="22" t="n">
        <v>47.46</v>
      </c>
      <c r="T15" s="23" t="str">
        <f aca="false">IF(AND(T3&gt;0,A8&lt;0.1,A6&lt;0.1,A10&lt;0.1,A12&lt;0.1,A14&lt;0.1,A16&lt;0.1,A18&lt;0.1,A20&lt;0.1,A22&lt;0.1,A24&lt;0.1,A26&lt;0.1,A28&lt;0.1,A30&lt;0.1),((U15-S15)/0.2*(T3-S3)+S15),"")</f>
        <v/>
      </c>
      <c r="U15" s="22" t="n">
        <v>48.88</v>
      </c>
      <c r="V15" s="24" t="str">
        <f aca="false">IF(AND(V3&gt;0,A8&lt;0.1,A6&lt;0.1,A10&lt;0.1,A12&lt;0.1,A14&lt;0.1,A16&lt;0.1,A18&lt;0.1,A20&lt;0.1,A22&lt;0.1,A24&lt;0.1,A26&lt;0.1,A28&lt;0.1,A30&lt;0.1),((U15-S15)/0.2*(V3-S3)+S15),"")</f>
        <v/>
      </c>
      <c r="W15" s="25" t="n">
        <v>74.97</v>
      </c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</row>
    <row r="16" customFormat="false" ht="14.25" hidden="false" customHeight="true" outlineLevel="0" collapsed="false">
      <c r="A16" s="26"/>
      <c r="B16" s="21" t="str">
        <f aca="false">IF(AND(A16&gt;0,B3&gt;0),(((E17-E15)/0.5*(A16-A15)+E15)-((C17-C15)/0.5*(A16-A15)+C15))/0.1*(B3-C3)+((C17-C15)/0.5*(A16-A15)+C15),"")</f>
        <v/>
      </c>
      <c r="C16" s="23" t="str">
        <f aca="false">IF(AND(A16&gt;0,D3&lt;0.001,B3&lt;0.001,F3&lt;0.001,H3&lt;0.001,J3&lt;0.001,L3&lt;0.001,N3&lt;0.001,P3&lt;0.001,R3&lt;0.001,T3&lt;0.001,V3&lt;0.001),((C17-C15)/0.5*(A16-A15)+C15),"")</f>
        <v/>
      </c>
      <c r="D16" s="23" t="str">
        <f aca="false">IF(AND(A16&gt;0,D3&gt;0),(((E17-E15)/0.5*(A16-A15)+E15)-((C17-C15)/0.5*(A16-A15)+C15))/0.1*(D3-C3)+((C17-C15)/0.5*(A16-A15)+C15),"")</f>
        <v/>
      </c>
      <c r="E16" s="23" t="str">
        <f aca="false">IF(AND(A16&gt;0,D3&lt;0.001,B3&lt;0.001,F3&lt;0.001,H3&lt;0.001,J3&lt;0.001,L3&lt;0.001,N3&lt;0.001,P3&lt;0.001,R3&lt;0.001,T3&lt;0.001,V3&lt;0.001),((E17-E15)/0.5*(A16-A15)+E15),"")</f>
        <v/>
      </c>
      <c r="F16" s="23" t="str">
        <f aca="false">IF(AND(A16&gt;0,F3&gt;0),(((G17-G15)/0.5*(A16-A15)+G15)-((E17-E15)/0.5*(A16-A15)+E15))/0.1*(F3-E3)+((E17-E15)/0.5*(A16-A15)+E15),"")</f>
        <v/>
      </c>
      <c r="G16" s="27" t="str">
        <f aca="false">IF(AND(A16&gt;0,D3&lt;0.001,B3&lt;0.001,F3&lt;0.001,H3&lt;0.001,J3&lt;0.001,L3&lt;0.001,N3&lt;0.001,P3&lt;0.001,R3&lt;0.001,T3&lt;0.001,V3&lt;0.001),((G17-G15)/0.5*(A16-A15)+G15),"")</f>
        <v/>
      </c>
      <c r="H16" s="23" t="str">
        <f aca="false">IF(AND(A16&gt;0,H3&gt;0),(((I17-I15)/0.5*(A16-A15)+I15)-((G17-G15)/0.5*(A16-A15)+G15))/0.1*(H3-G3)+((G17-G15)/0.5*(A16-A15)+G15),"")</f>
        <v/>
      </c>
      <c r="I16" s="27" t="str">
        <f aca="false">IF(AND(A16&gt;0,D3&lt;0.001,B3&lt;0.001,F3&lt;0.001,H3&lt;0.001,J3&lt;0.001,L3&lt;0.001,N3&lt;0.001,P3&lt;0.001,R3&lt;0.001,T3&lt;0.001,V3&lt;0.001),((I17-I15)/0.5*(A16-A15)+I15),"")</f>
        <v/>
      </c>
      <c r="J16" s="23" t="str">
        <f aca="false">IF(AND(A16&gt;0,J3&gt;0),(((K17-K15)/0.5*(A16-A15)+K15)-((I17-I15)/0.5*(A16-A15)+I15))/0.1*(J3-I3)+((I17-I15)/0.5*(A16-A15)+I15),"")</f>
        <v/>
      </c>
      <c r="K16" s="27" t="str">
        <f aca="false">IF(AND(A16&gt;0,D3&lt;0.001,B3&lt;0.001,F3&lt;0.001,H3&lt;0.001,J3&lt;0.001,L3&lt;0.001,N3&lt;0.001,P3&lt;0.001,R3&lt;0.001,T3&lt;0.001,V3&lt;0.001),((K17-K15)/0.5*(A16-A15)+K15),"")</f>
        <v/>
      </c>
      <c r="L16" s="23" t="str">
        <f aca="false">IF(AND(A16&gt;0,L3&gt;0),(((M17-M15)/0.5*(A16-A15)+M15)-((K17-K15)/0.5*(A16-A15)+K15))/0.1*(L3-K3)+((K17-K15)/0.5*(A16-A15)+K15),"")</f>
        <v/>
      </c>
      <c r="M16" s="27" t="str">
        <f aca="false">IF(AND(A16&gt;0,D3&lt;0.001,B3&lt;0.001,F3&lt;0.001,H3&lt;0.001,J3&lt;0.001,L3&lt;0.001,N3&lt;0.001,P3&lt;0.001,R3&lt;0.001,T3&lt;0.001,V3&lt;0.001),((M17-M15)/0.5*(A16-A15)+M15),"")</f>
        <v/>
      </c>
      <c r="N16" s="23" t="str">
        <f aca="false">IF(AND(A16&gt;0,N3&gt;0),(((O17-O15)/0.5*(A16-A15)+O15)-((M17-M15)/0.5*(A16-A15)+M15))/0.1*(N3-M3)+((M17-M15)/0.5*(A16-A15)+M15),"")</f>
        <v/>
      </c>
      <c r="O16" s="27" t="str">
        <f aca="false">IF(AND(A16&gt;0,D3&lt;0.001,B3&lt;0.001,F3&lt;0.001,H3&lt;0.001,J3&lt;0.001,L3&lt;0.001,N3&lt;0.001,P3&lt;0.001,R3&lt;0.001,T3&lt;0.001,V3&lt;0.001),((O17-O15)/0.5*(A16-A15)+O15),"")</f>
        <v/>
      </c>
      <c r="P16" s="23" t="str">
        <f aca="false">IF(AND(A16&gt;0,P3&gt;0),(((Q17-Q15)/0.5*(A16-A15)+Q15)-((O17-O15)/0.5*(A16-A15)+O15))/0.1*(P3-O3)+((O17-O15)/0.5*(A16-A15)+O15),"")</f>
        <v/>
      </c>
      <c r="Q16" s="27" t="str">
        <f aca="false">IF(AND(A16&gt;0,D3&lt;0.001,B3&lt;0.001,F3&lt;0.001,H3&lt;0.001,J3&lt;0.001,L3&lt;0.001,N3&lt;0.001,P3&lt;0.001,R3&lt;0.001,T3&lt;0.001,V3&lt;0.001),((Q17-Q15)/0.5*(A16-A15)+Q15),"")</f>
        <v/>
      </c>
      <c r="R16" s="23" t="str">
        <f aca="false">IF(AND(A16&gt;0,R3&gt;0),(((S17-S15)/0.5*(A16-A15)+S15)-((Q17-Q15)/0.5*(A16-A15)+Q15))/0.1*(R3-Q3)+((Q17-Q15)/0.5*(A16-A15)+Q15),"")</f>
        <v/>
      </c>
      <c r="S16" s="27" t="str">
        <f aca="false">IF(AND(A16&gt;0,D3&lt;0.001,B3&lt;0.001,F3&lt;0.001,H3&lt;0.001,J3&lt;0.001,L3&lt;0.001,N3&lt;0.001,P3&lt;0.001,R3&lt;0.001,T3&lt;0.001,V3&lt;0.001),((S17-S15)/0.5*(A16-A15)+S15),"")</f>
        <v/>
      </c>
      <c r="T16" s="23" t="str">
        <f aca="false">IF(AND(A16&gt;0,T3&gt;0),(((U17-U15)/0.5*(A16-A15)+U15)-((S17-S15)/0.5*(A16-A15)+S15))/0.2*(T3-S3)+((S17-S15)/0.5*(A16-A15)+S15),"")</f>
        <v/>
      </c>
      <c r="U16" s="27" t="str">
        <f aca="false">IF(AND(A16&gt;0,D3&lt;0.001,B3&lt;0.001,F3&lt;0.001,H3&lt;0.001,J3&lt;0.001,L3&lt;0.001,N3&lt;0.001,P3&lt;0.001,R3&lt;0.001,T3&lt;0.001,V3&lt;0.001),((U17-U15)/0.5*(A16-A15)+U15),"")</f>
        <v/>
      </c>
      <c r="V16" s="24" t="str">
        <f aca="false">IF(AND(A16&gt;0,V3&gt;0),(((U17-U15)/0.5*(A16-A15)+U15)-((S17-S15)/0.5*(A16-A15)+S15))/0.2*(V3-S3)+((S17-S15)/0.5*(A16-A15)+S15),"")</f>
        <v/>
      </c>
      <c r="W16" s="28" t="str">
        <f aca="false">IF(A16&gt;0,((W17-W15)/0.5*(A16-A15)+W15),"")</f>
        <v/>
      </c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</row>
    <row r="17" customFormat="false" ht="14.25" hidden="false" customHeight="true" outlineLevel="0" collapsed="false">
      <c r="A17" s="20" t="n">
        <v>4</v>
      </c>
      <c r="B17" s="21" t="str">
        <f aca="false">IF(AND(B3&gt;0,A8&lt;0.1,A6&lt;0.1,A10&lt;0.1,A12&lt;0.1,A14&lt;0.1,A16&lt;0.1,A18&lt;0.1,A20&lt;0.1,A22&lt;0.1,A24&lt;0.1,A26&lt;0.1,A28&lt;0.1,A30&lt;0.1),((E17-C17)/0.1*(B3-C3)+C17),"")</f>
        <v/>
      </c>
      <c r="C17" s="22" t="n">
        <v>39.21</v>
      </c>
      <c r="D17" s="23" t="str">
        <f aca="false">IF(AND(D3&gt;0,A8&lt;0.1,A6&lt;0.1,A10&lt;0.1,A12&lt;0.1,A14&lt;0.1,A16&lt;0.1,A18&lt;0.1,A20&lt;0.1,A22&lt;0.1,A24&lt;0.1,A26&lt;0.1,A28&lt;0.1,A30&lt;0.1),((E17-C17)/0.1*(D3-C3)+C17),"")</f>
        <v/>
      </c>
      <c r="E17" s="22" t="n">
        <v>41.84</v>
      </c>
      <c r="F17" s="23" t="str">
        <f aca="false">IF(AND(F3&gt;0,A8&lt;0.1,A6&lt;0.1,A10&lt;0.1,A12&lt;0.1,A14&lt;0.1,A16&lt;0.1,A18&lt;0.1,A20&lt;0.1,A22&lt;0.1,A24&lt;0.1,A26&lt;0.1,A28&lt;0.1,A30&lt;0.1),((G17-E17)/0.1*(F3-E3)+E17),"")</f>
        <v/>
      </c>
      <c r="G17" s="22" t="n">
        <v>43.82</v>
      </c>
      <c r="H17" s="23" t="str">
        <f aca="false">IF(AND(H3&gt;0,A8&lt;0.1,A6&lt;0.1,A10&lt;0.1,A12&lt;0.1,A14&lt;0.1,A16&lt;0.1,A18&lt;0.1,A20&lt;0.1,A22&lt;0.1,A24&lt;0.1,A26&lt;0.1,A28&lt;0.1,A30&lt;0.1),((I17-G17)/0.1*(H3-G3)+G17),"")</f>
        <v/>
      </c>
      <c r="I17" s="22" t="n">
        <v>45.39</v>
      </c>
      <c r="J17" s="23" t="str">
        <f aca="false">IF(AND(J3&gt;0,A8&lt;0.1,A6&lt;0.1,A10&lt;0.1,A12&lt;0.1,A14&lt;0.1,A16&lt;0.1,A18&lt;0.1,A20&lt;0.1,A22&lt;0.1,A24&lt;0.1,A26&lt;0.1,A28&lt;0.1,A30&lt;0.1),((K17-I17)/0.1*(J3-I3)+I17),"")</f>
        <v/>
      </c>
      <c r="K17" s="22" t="n">
        <v>46.71</v>
      </c>
      <c r="L17" s="23" t="str">
        <f aca="false">IF(AND(L3&gt;0,A8&lt;0.1,A6&lt;0.1,A10&lt;0.1,A12&lt;0.1,A14&lt;0.1,A16&lt;0.1,A18&lt;0.1,A20&lt;0.1,A22&lt;0.1,A24&lt;0.1,A26&lt;0.1,A28&lt;0.1,A30&lt;0.1),((M17-K17)/0.1*(L3-K3)+K17),"")</f>
        <v/>
      </c>
      <c r="M17" s="22" t="n">
        <v>47.88</v>
      </c>
      <c r="N17" s="23" t="str">
        <f aca="false">IF(AND(N3&gt;0,A8&lt;0.1,A6&lt;0.1,A10&lt;0.1,A12&lt;0.1,A14&lt;0.1,A16&lt;0.1,A18&lt;0.1,A20&lt;0.1,A22&lt;0.1,A24&lt;0.1,A26&lt;0.1,A28&lt;0.1,A30&lt;0.1),((O17-M17)/0.1*(N3-M3)+M17),"")</f>
        <v/>
      </c>
      <c r="O17" s="22" t="n">
        <v>48.94</v>
      </c>
      <c r="P17" s="23" t="str">
        <f aca="false">IF(AND(P3&gt;0,A8&lt;0.1,A6&lt;0.1,A10&lt;0.1,A12&lt;0.1,A14&lt;0.1,A16&lt;0.1,A18&lt;0.1,A20&lt;0.1,A22&lt;0.1,A24&lt;0.1,A26&lt;0.1,A28&lt;0.1,A30&lt;0.1),((Q17-O17)/0.1*(P3-O3)+O17),"")</f>
        <v/>
      </c>
      <c r="Q17" s="22" t="n">
        <v>49.86</v>
      </c>
      <c r="R17" s="23" t="str">
        <f aca="false">IF(AND(R3&gt;0,A8&lt;0.1,A6&lt;0.1,A10&lt;0.1,A12&lt;0.1,A14&lt;0.1,A16&lt;0.1,A18&lt;0.1,A20&lt;0.1,A22&lt;0.1,A24&lt;0.1,A26&lt;0.1,A28&lt;0.1,A30&lt;0.1),((S17-Q17)/0.1*(R3-Q3)+Q17),"")</f>
        <v/>
      </c>
      <c r="S17" s="22" t="n">
        <v>50.72</v>
      </c>
      <c r="T17" s="23" t="str">
        <f aca="false">IF(AND(T3&gt;0,A8&lt;0.1,A6&lt;0.1,A10&lt;0.1,A12&lt;0.1,A14&lt;0.1,A16&lt;0.1,A18&lt;0.1,A20&lt;0.1,A22&lt;0.1,A24&lt;0.1,A26&lt;0.1,A28&lt;0.1,A30&lt;0.1),((U17-S17)/0.2*(T3-S3)+S17),"")</f>
        <v/>
      </c>
      <c r="U17" s="22" t="n">
        <v>52.24</v>
      </c>
      <c r="V17" s="24" t="str">
        <f aca="false">IF(AND(V3&gt;0,A8&lt;0.1,A6&lt;0.1,A10&lt;0.1,A12&lt;0.1,A14&lt;0.1,A16&lt;0.1,A18&lt;0.1,A20&lt;0.1,A22&lt;0.1,A24&lt;0.1,A26&lt;0.1,A28&lt;0.1,A30&lt;0.1),((U17-S17)/0.2*(V3-S3)+S17),"")</f>
        <v/>
      </c>
      <c r="W17" s="25" t="n">
        <v>94.15</v>
      </c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</row>
    <row r="18" customFormat="false" ht="14.25" hidden="false" customHeight="true" outlineLevel="0" collapsed="false">
      <c r="A18" s="26" t="n">
        <v>4.05</v>
      </c>
      <c r="B18" s="21" t="str">
        <f aca="false">IF(AND(A18&gt;0,B3&gt;0),(((E19-E17)/0.5*(A18-A17)+E17)-((C19-C17)/0.5*(A18-A17)+C17))/0.1*(B3-C3)+((C19-C17)/0.5*(A18-A17)+C17),"")</f>
        <v/>
      </c>
      <c r="C18" s="23" t="str">
        <f aca="false">IF(AND(A18&gt;0,D3&lt;0.001,B3&lt;0.001,F3&lt;0.001,H3&lt;0.001,J3&lt;0.001,L3&lt;0.001,N3&lt;0.001,P3&lt;0.001,R3&lt;0.001,T3&lt;0.001,V3&lt;0.001),((C19-C17)/0.5*(A18-A17)+C17),"")</f>
        <v/>
      </c>
      <c r="D18" s="23" t="str">
        <f aca="false">IF(AND(A18&gt;0,D3&gt;0),(((E19-E17)/0.5*(A18-A17)+E17)-((C19-C17)/0.5*(A18-A17)+C17))/0.1*(D3-C3)+((C19-C17)/0.5*(A18-A17)+C17),"")</f>
        <v/>
      </c>
      <c r="E18" s="23" t="str">
        <f aca="false">IF(AND(A18&gt;0,D3&lt;0.001,B3&lt;0.001,F3&lt;0.001,H3&lt;0.001,J3&lt;0.001,L3&lt;0.001,N3&lt;0.001,P3&lt;0.001,R3&lt;0.001,T3&lt;0.001,V3&lt;0.001),((E19-E17)/0.5*(A18-A17)+E17),"")</f>
        <v/>
      </c>
      <c r="F18" s="23" t="str">
        <f aca="false">IF(AND(A18&gt;0,F3&gt;0),(((G19-G17)/0.5*(A18-A17)+G17)-((E19-E17)/0.5*(A18-A17)+E17))/0.1*(F3-E3)+((E19-E17)/0.5*(A18-A17)+E17),"")</f>
        <v/>
      </c>
      <c r="G18" s="27" t="str">
        <f aca="false">IF(AND(A18&gt;0,D3&lt;0.001,B3&lt;0.001,F3&lt;0.001,H3&lt;0.001,J3&lt;0.001,L3&lt;0.001,N3&lt;0.001,P3&lt;0.001,R3&lt;0.001,T3&lt;0.001,V3&lt;0.001),((G19-G17)/0.5*(A18-A17)+G17),"")</f>
        <v/>
      </c>
      <c r="H18" s="23" t="str">
        <f aca="false">IF(AND(A18&gt;0,H3&gt;0),(((I19-I17)/0.5*(A18-A17)+I17)-((G19-G17)/0.5*(A18-A17)+G17))/0.1*(H3-G3)+((G19-G17)/0.5*(A18-A17)+G17),"")</f>
        <v/>
      </c>
      <c r="I18" s="27" t="str">
        <f aca="false">IF(AND(A18&gt;0,D3&lt;0.001,B3&lt;0.001,F3&lt;0.001,H3&lt;0.001,J3&lt;0.001,L3&lt;0.001,N3&lt;0.001,P3&lt;0.001,R3&lt;0.001,T3&lt;0.001,V3&lt;0.001),((I19-I17)/0.5*(A18-A17)+I17),"")</f>
        <v/>
      </c>
      <c r="J18" s="23" t="str">
        <f aca="false">IF(AND(A18&gt;0,J3&gt;0),(((K19-K17)/0.5*(A18-A17)+K17)-((I19-I17)/0.5*(A18-A17)+I17))/0.1*(J3-I3)+((I19-I17)/0.5*(A18-A17)+I17),"")</f>
        <v/>
      </c>
      <c r="K18" s="27" t="str">
        <f aca="false">IF(AND(A18&gt;0,D3&lt;0.001,B3&lt;0.001,F3&lt;0.001,H3&lt;0.001,J3&lt;0.001,L3&lt;0.001,N3&lt;0.001,P3&lt;0.001,R3&lt;0.001,T3&lt;0.001,V3&lt;0.001),((K19-K17)/0.5*(A18-A17)+K17),"")</f>
        <v/>
      </c>
      <c r="L18" s="23" t="str">
        <f aca="false">IF(AND(A18&gt;0,L3&gt;0),(((M19-M17)/0.5*(A18-A17)+M17)-((K19-K17)/0.5*(A18-A17)+K17))/0.1*(L3-K3)+((K19-K17)/0.5*(A18-A17)+K17),"")</f>
        <v/>
      </c>
      <c r="M18" s="27" t="str">
        <f aca="false">IF(AND(A18&gt;0,D3&lt;0.001,B3&lt;0.001,F3&lt;0.001,H3&lt;0.001,J3&lt;0.001,L3&lt;0.001,N3&lt;0.001,P3&lt;0.001,R3&lt;0.001,T3&lt;0.001,V3&lt;0.001),((M19-M17)/0.5*(A18-A17)+M17),"")</f>
        <v/>
      </c>
      <c r="N18" s="23" t="str">
        <f aca="false">IF(AND(A18&gt;0,N3&gt;0),(((O19-O17)/0.5*(A18-A17)+O17)-((M19-M17)/0.5*(A18-A17)+M17))/0.1*(N3-M3)+((M19-M17)/0.5*(A18-A17)+M17),"")</f>
        <v/>
      </c>
      <c r="O18" s="27" t="str">
        <f aca="false">IF(AND(A18&gt;0,D3&lt;0.001,B3&lt;0.001,F3&lt;0.001,H3&lt;0.001,J3&lt;0.001,L3&lt;0.001,N3&lt;0.001,P3&lt;0.001,R3&lt;0.001,T3&lt;0.001,V3&lt;0.001),((O19-O17)/0.5*(A18-A17)+O17),"")</f>
        <v/>
      </c>
      <c r="P18" s="23" t="n">
        <f aca="false">IF(AND(A18&gt;0,P3&gt;0),(((Q19-Q17)/0.5*(A18-A17)+Q17)-((O19-O17)/0.5*(A18-A17)+O17))/0.1*(P3-O3)+((O19-O17)/0.5*(A18-A17)+O17),"")</f>
        <v>49.6985</v>
      </c>
      <c r="Q18" s="27" t="str">
        <f aca="false">IF(AND(A18&gt;0,D3&lt;0.001,B3&lt;0.001,F3&lt;0.001,H3&lt;0.001,J3&lt;0.001,L3&lt;0.001,N3&lt;0.001,P3&lt;0.001,R3&lt;0.001,T3&lt;0.001,V3&lt;0.001),((Q19-Q17)/0.5*(A18-A17)+Q17),"")</f>
        <v/>
      </c>
      <c r="R18" s="23" t="str">
        <f aca="false">IF(AND(A18&gt;0,R3&gt;0),(((S19-S17)/0.5*(A18-A17)+S17)-((Q19-Q17)/0.5*(A18-A17)+Q17))/0.1*(R3-Q3)+((Q19-Q17)/0.5*(A18-A17)+Q17),"")</f>
        <v/>
      </c>
      <c r="S18" s="27" t="str">
        <f aca="false">IF(AND(A18&gt;0,D3&lt;0.001,B3&lt;0.001,F3&lt;0.001,H3&lt;0.001,J3&lt;0.001,L3&lt;0.001,N3&lt;0.001,P3&lt;0.001,R3&lt;0.001,T3&lt;0.001,V3&lt;0.001),((S19-S17)/0.5*(A18-A17)+S17),"")</f>
        <v/>
      </c>
      <c r="T18" s="23" t="str">
        <f aca="false">IF(AND(A18&gt;0,T3&gt;0),(((U19-U17)/0.5*(A18-A17)+U17)-((S19-S17)/0.5*(A18-A17)+S17))/0.2*(T3-S3)+((S19-S17)/0.5*(A18-A17)+S17),"")</f>
        <v/>
      </c>
      <c r="U18" s="27" t="str">
        <f aca="false">IF(AND(A18&gt;0,D3&lt;0.001,B3&lt;0.001,F3&lt;0.001,H3&lt;0.001,J3&lt;0.001,L3&lt;0.001,N3&lt;0.001,P3&lt;0.001,R3&lt;0.001,T3&lt;0.001,V3&lt;0.001),((U19-U17)/0.5*(A18-A17)+U17),"")</f>
        <v/>
      </c>
      <c r="V18" s="24" t="str">
        <f aca="false">IF(AND(A18&gt;0,V3&gt;0),(((U19-U17)/0.5*(A18-A17)+U17)-((S19-S17)/0.5*(A18-A17)+S17))/0.2*(V3-S3)+((S19-S17)/0.5*(A18-A17)+S17),"")</f>
        <v/>
      </c>
      <c r="W18" s="28" t="n">
        <f aca="false">IF(A18&gt;0,((W19-W17)/0.5*(A18-A17)+W17),"")</f>
        <v>96.243</v>
      </c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</row>
    <row r="19" customFormat="false" ht="14.25" hidden="false" customHeight="true" outlineLevel="0" collapsed="false">
      <c r="A19" s="20" t="n">
        <v>4.5</v>
      </c>
      <c r="B19" s="21" t="str">
        <f aca="false">IF(AND(B3&gt;0,A8&lt;0.1,A6&lt;0.1,A10&lt;0.1,A12&lt;0.1,A14&lt;0.1,A16&lt;0.1,A18&lt;0.1,A20&lt;0.1,A22&lt;0.1,A24&lt;0.1,A26&lt;0.1,A28&lt;0.1,A30&lt;0.1),((E19-C19)/0.1*(B3-C3)+C19),"")</f>
        <v/>
      </c>
      <c r="C19" s="22" t="n">
        <v>41.57</v>
      </c>
      <c r="D19" s="23" t="str">
        <f aca="false">IF(AND(D3&gt;0,A8&lt;0.1,A6&lt;0.1,A10&lt;0.1,A12&lt;0.1,A14&lt;0.1,A16&lt;0.1,A18&lt;0.1,A20&lt;0.1,A22&lt;0.1,A24&lt;0.1,A26&lt;0.1,A28&lt;0.1,A30&lt;0.1),((E19-C19)/0.1*(D3-C3)+C19),"")</f>
        <v/>
      </c>
      <c r="E19" s="22" t="n">
        <v>44.37</v>
      </c>
      <c r="F19" s="23" t="str">
        <f aca="false">IF(AND(F3&gt;0,A8&lt;0.1,A6&lt;0.1,A10&lt;0.1,A12&lt;0.1,A14&lt;0.1,A16&lt;0.1,A18&lt;0.1,A20&lt;0.1,A22&lt;0.1,A24&lt;0.1,A26&lt;0.1,A28&lt;0.1,A30&lt;0.1),((G19-E19)/0.1*(F3-E3)+E19),"")</f>
        <v/>
      </c>
      <c r="G19" s="22" t="n">
        <v>46.65</v>
      </c>
      <c r="H19" s="23" t="str">
        <f aca="false">IF(AND(H3&gt;0,A8&lt;0.1,A6&lt;0.1,A10&lt;0.1,A12&lt;0.1,A14&lt;0.1,A16&lt;0.1,A18&lt;0.1,A20&lt;0.1,A22&lt;0.1,A24&lt;0.1,A26&lt;0.1,A28&lt;0.1,A30&lt;0.1),((I19-G19)/0.1*(H3-G3)+G19),"")</f>
        <v/>
      </c>
      <c r="I19" s="22" t="n">
        <v>48.13</v>
      </c>
      <c r="J19" s="23" t="str">
        <f aca="false">IF(AND(J3&gt;0,A8&lt;0.1,A6&lt;0.1,A10&lt;0.1,A12&lt;0.1,A14&lt;0.1,A16&lt;0.1,A18&lt;0.1,A20&lt;0.1,A22&lt;0.1,A24&lt;0.1,A26&lt;0.1,A28&lt;0.1,A30&lt;0.1),((K19-I19)/0.1*(J3-I3)+I19),"")</f>
        <v/>
      </c>
      <c r="K19" s="22" t="n">
        <v>49.53</v>
      </c>
      <c r="L19" s="23" t="str">
        <f aca="false">IF(AND(L3&gt;0,A8&lt;0.1,A6&lt;0.1,A10&lt;0.1,A12&lt;0.1,A14&lt;0.1,A16&lt;0.1,A18&lt;0.1,A20&lt;0.1,A22&lt;0.1,A24&lt;0.1,A26&lt;0.1,A28&lt;0.1,A30&lt;0.1),((M19-K19)/0.1*(L3-K3)+K19),"")</f>
        <v/>
      </c>
      <c r="M19" s="22" t="n">
        <v>50.77</v>
      </c>
      <c r="N19" s="23" t="str">
        <f aca="false">IF(AND(N3&gt;0,A8&lt;0.1,A6&lt;0.1,A10&lt;0.1,A12&lt;0.1,A14&lt;0.1,A16&lt;0.1,A18&lt;0.1,A20&lt;0.1,A22&lt;0.1,A24&lt;0.1,A26&lt;0.1,A28&lt;0.1,A30&lt;0.1),((O19-M19)/0.1*(N3-M3)+M19),"")</f>
        <v/>
      </c>
      <c r="O19" s="22" t="n">
        <v>51.9</v>
      </c>
      <c r="P19" s="23" t="str">
        <f aca="false">IF(AND(P3&gt;0,A8&lt;0.1,A6&lt;0.1,A10&lt;0.1,A12&lt;0.1,A14&lt;0.1,A16&lt;0.1,A18&lt;0.1,A20&lt;0.1,A22&lt;0.1,A24&lt;0.1,A26&lt;0.1,A28&lt;0.1,A30&lt;0.1),((Q19-O19)/0.1*(P3-O3)+O19),"")</f>
        <v/>
      </c>
      <c r="Q19" s="22" t="n">
        <v>52.87</v>
      </c>
      <c r="R19" s="23" t="str">
        <f aca="false">IF(AND(R3&gt;0,A8&lt;0.1,A6&lt;0.1,A10&lt;0.1,A12&lt;0.1,A14&lt;0.1,A16&lt;0.1,A18&lt;0.1,A20&lt;0.1,A22&lt;0.1,A24&lt;0.1,A26&lt;0.1,A28&lt;0.1,A30&lt;0.1),((S19-Q19)/0.1*(R3-Q3)+Q19),"")</f>
        <v/>
      </c>
      <c r="S19" s="22" t="n">
        <v>53.78</v>
      </c>
      <c r="T19" s="23" t="str">
        <f aca="false">IF(AND(T3&gt;0,A8&lt;0.1,A6&lt;0.1,A10&lt;0.1,A12&lt;0.1,A14&lt;0.1,A16&lt;0.1,A18&lt;0.1,A20&lt;0.1,A22&lt;0.1,A24&lt;0.1,A26&lt;0.1,A28&lt;0.1,A30&lt;0.1),((U19-S19)/0.2*(T3-S3)+S19),"")</f>
        <v/>
      </c>
      <c r="U19" s="22" t="n">
        <v>55.39</v>
      </c>
      <c r="V19" s="24" t="str">
        <f aca="false">IF(AND(V3&gt;0,A8&lt;0.1,A6&lt;0.1,A10&lt;0.1,A12&lt;0.1,A14&lt;0.1,A16&lt;0.1,A18&lt;0.1,A20&lt;0.1,A22&lt;0.1,A24&lt;0.1,A26&lt;0.1,A28&lt;0.1,A30&lt;0.1),((U19-S19)/0.2*(V3-S3)+S19),"")</f>
        <v/>
      </c>
      <c r="W19" s="25" t="n">
        <v>115.08</v>
      </c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</row>
    <row r="20" customFormat="false" ht="14.25" hidden="false" customHeight="true" outlineLevel="0" collapsed="false">
      <c r="A20" s="26"/>
      <c r="B20" s="21" t="str">
        <f aca="false">IF(AND(A20&gt;0,B3&gt;0),(((E21-E19)/0.5*(A20-A19)+E19)-((C21-C19)/0.5*(A20-A19)+C19))/0.1*(B3-C3)+((C21-C19)/0.5*(A20-A19)+C19),"")</f>
        <v/>
      </c>
      <c r="C20" s="23" t="str">
        <f aca="false">IF(AND(A20&gt;0,D3&lt;0.001,B3&lt;0.001,F3&lt;0.001,H3&lt;0.001,J3&lt;0.001,L3&lt;0.001,N3&lt;0.001,P3&lt;0.001,R3&lt;0.001,T3&lt;0.001,V3&lt;0.001),((C21-C19)/0.5*(A20-A19)+C19),"")</f>
        <v/>
      </c>
      <c r="D20" s="23" t="str">
        <f aca="false">IF(AND(A20&gt;0,D3&gt;0),(((E21-E19)/0.5*(A20-A19)+E19)-((C21-C19)/0.5*(A20-A19)+C19))/0.1*(D3-C3)+((C21-C19)/0.5*(A20-A19)+C19),"")</f>
        <v/>
      </c>
      <c r="E20" s="23" t="str">
        <f aca="false">IF(AND(A20&gt;0,D3&lt;0.001,B3&lt;0.001,F3&lt;0.001,H3&lt;0.001,J3&lt;0.001,L3&lt;0.001,N3&lt;0.001,P3&lt;0.001,R3&lt;0.001,T3&lt;0.001,V3&lt;0.001),((E21-E19)/0.5*(A20-A19)+E19),"")</f>
        <v/>
      </c>
      <c r="F20" s="23" t="str">
        <f aca="false">IF(AND(A20&gt;0,F3&gt;0),(((G21-G19)/0.5*(A20-A19)+G19)-((E21-E19)/0.5*(A20-A19)+E19))/0.1*(F3-E3)+((E21-E19)/0.5*(A20-A19)+E19),"")</f>
        <v/>
      </c>
      <c r="G20" s="27" t="str">
        <f aca="false">IF(AND(A20&gt;0,D3&lt;0.001,B3&lt;0.001,F3&lt;0.001,H3&lt;0.001,J3&lt;0.001,L3&lt;0.001,N3&lt;0.001,P3&lt;0.001,R3&lt;0.001,T3&lt;0.001,V3&lt;0.001),((G21-G19)/0.5*(A20-A19)+G19),"")</f>
        <v/>
      </c>
      <c r="H20" s="23" t="str">
        <f aca="false">IF(AND(A20&gt;0,H3&gt;0),(((I21-I19)/0.5*(A20-A19)+I19)-((G21-G19)/0.5*(A20-A19)+G19))/0.1*(H3-G3)+((G21-G19)/0.5*(A20-A19)+G19),"")</f>
        <v/>
      </c>
      <c r="I20" s="27" t="str">
        <f aca="false">IF(AND(A20&gt;0,D3&lt;0.001,B3&lt;0.001,F3&lt;0.001,H3&lt;0.001,J3&lt;0.001,L3&lt;0.001,N3&lt;0.001,P3&lt;0.001,R3&lt;0.001,T3&lt;0.001,V3&lt;0.001),((I21-I19)/0.5*(A20-A19)+I19),"")</f>
        <v/>
      </c>
      <c r="J20" s="23" t="str">
        <f aca="false">IF(AND(A20&gt;0,J3&gt;0),(((K21-K19)/0.5*(A20-A19)+K19)-((I21-I19)/0.5*(A20-A19)+I19))/0.1*(J3-I3)+((I21-I19)/0.5*(A20-A19)+I19),"")</f>
        <v/>
      </c>
      <c r="K20" s="27" t="str">
        <f aca="false">IF(AND(A20&gt;0,D3&lt;0.001,B3&lt;0.001,F3&lt;0.001,H3&lt;0.001,J3&lt;0.001,L3&lt;0.001,N3&lt;0.001,P3&lt;0.001,R3&lt;0.001,T3&lt;0.001,V3&lt;0.001),((K21-K19)/0.5*(A20-A19)+K19),"")</f>
        <v/>
      </c>
      <c r="L20" s="23" t="str">
        <f aca="false">IF(AND(A20&gt;0,L3&gt;0),(((M21-M19)/0.5*(A20-A19)+M19)-((K21-K19)/0.5*(A20-A19)+K19))/0.1*(L3-K3)+((K21-K19)/0.5*(A20-A19)+K19),"")</f>
        <v/>
      </c>
      <c r="M20" s="27" t="str">
        <f aca="false">IF(AND(A20&gt;0,D3&lt;0.001,B3&lt;0.001,F3&lt;0.001,H3&lt;0.001,J3&lt;0.001,L3&lt;0.001,N3&lt;0.001,P3&lt;0.001,R3&lt;0.001,T3&lt;0.001,V3&lt;0.001),((M21-M19)/0.5*(A20-A19)+M19),"")</f>
        <v/>
      </c>
      <c r="N20" s="23" t="str">
        <f aca="false">IF(AND(A20&gt;0,N3&gt;0),(((O21-O19)/0.5*(A20-A19)+O19)-((M21-M19)/0.5*(A20-A19)+M19))/0.1*(N3-M3)+((M21-M19)/0.5*(A20-A19)+M19),"")</f>
        <v/>
      </c>
      <c r="O20" s="27" t="str">
        <f aca="false">IF(AND(A20&gt;0,D3&lt;0.001,B3&lt;0.001,F3&lt;0.001,H3&lt;0.001,J3&lt;0.001,L3&lt;0.001,N3&lt;0.001,P3&lt;0.001,R3&lt;0.001,T3&lt;0.001,V3&lt;0.001),((O21-O19)/0.5*(A20-A19)+O19),"")</f>
        <v/>
      </c>
      <c r="P20" s="23" t="str">
        <f aca="false">IF(AND(A20&gt;0,P3&gt;0),(((Q21-Q19)/0.5*(A20-A19)+Q19)-((O21-O19)/0.5*(A20-A19)+O19))/0.1*(P3-O3)+((O21-O19)/0.5*(A20-A19)+O19),"")</f>
        <v/>
      </c>
      <c r="Q20" s="27" t="str">
        <f aca="false">IF(AND(A20&gt;0,D3&lt;0.001,B3&lt;0.001,F3&lt;0.001,H3&lt;0.001,J3&lt;0.001,L3&lt;0.001,N3&lt;0.001,P3&lt;0.001,R3&lt;0.001,T3&lt;0.001,V3&lt;0.001),((Q21-Q19)/0.5*(A20-A19)+Q19),"")</f>
        <v/>
      </c>
      <c r="R20" s="23" t="str">
        <f aca="false">IF(AND(A20&gt;0,R3&gt;0),(((S21-S19)/0.5*(A20-A19)+S19)-((Q21-Q19)/0.5*(A20-A19)+Q19))/0.1*(R3-Q3)+((Q21-Q19)/0.5*(A20-A19)+Q19),"")</f>
        <v/>
      </c>
      <c r="S20" s="27" t="str">
        <f aca="false">IF(AND(A20&gt;0,D3&lt;0.001,B3&lt;0.001,F3&lt;0.001,H3&lt;0.001,J3&lt;0.001,L3&lt;0.001,N3&lt;0.001,P3&lt;0.001,R3&lt;0.001,T3&lt;0.001,V3&lt;0.001),((S21-S19)/0.5*(A20-A19)+S19),"")</f>
        <v/>
      </c>
      <c r="T20" s="23" t="str">
        <f aca="false">IF(AND(A20&gt;0,T3&gt;0),(((U21-U19)/0.5*(A20-A19)+U19)-((S21-S19)/0.5*(A20-A19)+S19))/0.2*(T3-S3)+((S21-S19)/0.5*(A20-A19)+S19),"")</f>
        <v/>
      </c>
      <c r="U20" s="27" t="str">
        <f aca="false">IF(AND(A20&gt;0,D3&lt;0.001,B3&lt;0.001,F3&lt;0.001,H3&lt;0.001,J3&lt;0.001,L3&lt;0.001,N3&lt;0.001,P3&lt;0.001,R3&lt;0.001,T3&lt;0.001,V3&lt;0.001),((U21-U19)/0.5*(A20-A19)+U19),"")</f>
        <v/>
      </c>
      <c r="V20" s="24" t="str">
        <f aca="false">IF(AND(A20&gt;0,V3&gt;0),(((U21-U19)/0.5*(A20-A19)+U19)-((S21-S19)/0.5*(A20-A19)+S19))/0.2*(V3-S3)+((S21-S19)/0.5*(A20-A19)+S19),"")</f>
        <v/>
      </c>
      <c r="W20" s="28" t="str">
        <f aca="false">IF(A20&gt;0,((W21-W19)/0.5*(A20-A19)+W19),"")</f>
        <v/>
      </c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</row>
    <row r="21" customFormat="false" ht="14.25" hidden="false" customHeight="true" outlineLevel="0" collapsed="false">
      <c r="A21" s="20" t="n">
        <v>5</v>
      </c>
      <c r="B21" s="21" t="str">
        <f aca="false">IF(AND(B3&gt;0,A8&lt;0.1,A6&lt;0.1,A10&lt;0.1,A12&lt;0.1,A14&lt;0.1,A16&lt;0.1,A18&lt;0.1,A20&lt;0.1,A22&lt;0.1,A24&lt;0.1,A26&lt;0.1,A28&lt;0.1,A30&lt;0.1),((E21-C21)/0.1*(B3-C3)+C21),"")</f>
        <v/>
      </c>
      <c r="C21" s="22" t="n">
        <v>43.8</v>
      </c>
      <c r="D21" s="23" t="str">
        <f aca="false">IF(AND(D3&gt;0,A8&lt;0.1,A6&lt;0.1,A10&lt;0.1,A12&lt;0.1,A14&lt;0.1,A16&lt;0.1,A18&lt;0.1,A20&lt;0.1,A22&lt;0.1,A24&lt;0.1,A26&lt;0.1,A28&lt;0.1,A30&lt;0.1),((E21-C21)/0.1*(D3-C3)+C21),"")</f>
        <v/>
      </c>
      <c r="E21" s="22" t="n">
        <v>46.74</v>
      </c>
      <c r="F21" s="23" t="str">
        <f aca="false">IF(AND(F3&gt;0,A8&lt;0.1,A6&lt;0.1,A10&lt;0.1,A12&lt;0.1,A14&lt;0.1,A16&lt;0.1,A18&lt;0.1,A20&lt;0.1,A22&lt;0.1,A24&lt;0.1,A26&lt;0.1,A28&lt;0.1,A30&lt;0.1),((G21-E21)/0.1*(F3-E3)+E21),"")</f>
        <v/>
      </c>
      <c r="G21" s="22" t="n">
        <v>48.96</v>
      </c>
      <c r="H21" s="23" t="str">
        <f aca="false">IF(AND(H3&gt;0,A8&lt;0.1,A6&lt;0.1,A10&lt;0.1,A12&lt;0.1,A14&lt;0.1,A16&lt;0.1,A18&lt;0.1,A20&lt;0.1,A22&lt;0.1,A24&lt;0.1,A26&lt;0.1,A28&lt;0.1,A30&lt;0.1),((I21-G21)/0.1*(H3-G3)+G21),"")</f>
        <v/>
      </c>
      <c r="I21" s="22" t="n">
        <v>50.71</v>
      </c>
      <c r="J21" s="23" t="str">
        <f aca="false">IF(AND(J3&gt;0,A8&lt;0.1,A6&lt;0.1,A10&lt;0.1,A12&lt;0.1,A14&lt;0.1,A16&lt;0.1,A18&lt;0.1,A20&lt;0.1,A22&lt;0.1,A24&lt;0.1,A26&lt;0.1,A28&lt;0.1,A30&lt;0.1),((K21-I21)/0.1*(J3-I3)+I21),"")</f>
        <v/>
      </c>
      <c r="K21" s="22" t="n">
        <v>52.18</v>
      </c>
      <c r="L21" s="23" t="str">
        <f aca="false">IF(AND(L3&gt;0,A8&lt;0.1,A6&lt;0.1,A10&lt;0.1,A12&lt;0.1,A14&lt;0.1,A16&lt;0.1,A18&lt;0.1,A20&lt;0.1,A22&lt;0.1,A24&lt;0.1,A26&lt;0.1,A28&lt;0.1,A30&lt;0.1),((M21-K21)/0.1*(L3-K3)+K21),"")</f>
        <v/>
      </c>
      <c r="M21" s="22" t="n">
        <v>53.49</v>
      </c>
      <c r="N21" s="23" t="str">
        <f aca="false">IF(AND(N3&gt;0,A8&lt;0.1,A6&lt;0.1,A10&lt;0.1,A12&lt;0.1,A14&lt;0.1,A16&lt;0.1,A18&lt;0.1,A20&lt;0.1,A22&lt;0.1,A24&lt;0.1,A26&lt;0.1,A28&lt;0.1,A30&lt;0.1),((O21-M21)/0.1*(N3-M3)+M21),"")</f>
        <v/>
      </c>
      <c r="O21" s="22" t="n">
        <v>54.68</v>
      </c>
      <c r="P21" s="23" t="str">
        <f aca="false">IF(AND(P3&gt;0,A8&lt;0.1,A6&lt;0.1,A10&lt;0.1,A12&lt;0.1,A14&lt;0.1,A16&lt;0.1,A18&lt;0.1,A20&lt;0.1,A22&lt;0.1,A24&lt;0.1,A26&lt;0.1,A28&lt;0.1,A30&lt;0.1),((Q21-O21)/0.1*(P3-O3)+O21),"")</f>
        <v/>
      </c>
      <c r="Q21" s="22" t="n">
        <v>55.7</v>
      </c>
      <c r="R21" s="23" t="str">
        <f aca="false">IF(AND(R3&gt;0,A8&lt;0.1,A6&lt;0.1,A10&lt;0.1,A12&lt;0.1,A14&lt;0.1,A16&lt;0.1,A18&lt;0.1,A20&lt;0.1,A22&lt;0.1,A24&lt;0.1,A26&lt;0.1,A28&lt;0.1,A30&lt;0.1),((S21-Q21)/0.1*(R3-Q3)+Q21),"")</f>
        <v/>
      </c>
      <c r="S21" s="22" t="n">
        <v>56.66</v>
      </c>
      <c r="T21" s="23" t="str">
        <f aca="false">IF(AND(T3&gt;0,A8&lt;0.1,A6&lt;0.1,A10&lt;0.1,A12&lt;0.1,A14&lt;0.1,A16&lt;0.1,A18&lt;0.1,A20&lt;0.1,A22&lt;0.1,A24&lt;0.1,A26&lt;0.1,A28&lt;0.1,A30&lt;0.1),((U21-S21)/0.2*(T3-S3)+S21),"")</f>
        <v/>
      </c>
      <c r="U21" s="22" t="n">
        <v>58.36</v>
      </c>
      <c r="V21" s="24" t="str">
        <f aca="false">IF(AND(V3&gt;0,A8&lt;0.1,A6&lt;0.1,A10&lt;0.1,A12&lt;0.1,A14&lt;0.1,A16&lt;0.1,A18&lt;0.1,A20&lt;0.1,A22&lt;0.1,A24&lt;0.1,A26&lt;0.1,A28&lt;0.1,A30&lt;0.1),((U21-S21)/0.2*(V3-S3)+S21),"")</f>
        <v/>
      </c>
      <c r="W21" s="25" t="n">
        <v>137.73</v>
      </c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</row>
    <row r="22" customFormat="false" ht="14.25" hidden="false" customHeight="true" outlineLevel="0" collapsed="false">
      <c r="A22" s="26"/>
      <c r="B22" s="21" t="str">
        <f aca="false">IF(AND(A22&gt;0,B3&gt;0),(((E23-E21)/0.5*(A22-A21)+E21)-((C23-C21)/0.5*(A22-A21)+C21))/0.1*(B3-C3)+((C23-C21)/0.5*(A22-A21)+C21),"")</f>
        <v/>
      </c>
      <c r="C22" s="23" t="str">
        <f aca="false">IF(AND(A22&gt;0,D3&lt;0.001,B3&lt;0.001,F3&lt;0.001,H3&lt;0.001,J3&lt;0.001,L3&lt;0.001,N3&lt;0.001,P3&lt;0.001,R3&lt;0.001,T3&lt;0.001,V3&lt;0.001),((C23-C21)/0.5*(A22-A21)+C21),"")</f>
        <v/>
      </c>
      <c r="D22" s="23" t="str">
        <f aca="false">IF(AND(A22&gt;0,D3&gt;0),(((E23-E21)/0.5*(A22-A21)+E21)-((C23-C21)/0.5*(A22-A21)+C21))/0.1*(D3-C3)+((C23-C21)/0.5*(A22-A21)+C21),"")</f>
        <v/>
      </c>
      <c r="E22" s="23" t="str">
        <f aca="false">IF(AND(A22&gt;0,D3&lt;0.001,B3&lt;0.001,F3&lt;0.001,H3&lt;0.001,J3&lt;0.001,L3&lt;0.001,N3&lt;0.001,P3&lt;0.001,R3&lt;0.001,T3&lt;0.001,V3&lt;0.001),((E23-E21)/0.5*(A22-A21)+E21),"")</f>
        <v/>
      </c>
      <c r="F22" s="23" t="str">
        <f aca="false">IF(AND(A22&gt;0,F3&gt;0),(((G23-G21)/0.5*(A22-A21)+G21)-((E23-E21)/0.5*(A22-A21)+E21))/0.1*(F3-E3)+((E23-E21)/0.5*(A22-A21)+E21),"")</f>
        <v/>
      </c>
      <c r="G22" s="27" t="str">
        <f aca="false">IF(AND(A22&gt;0,D3&lt;0.001,B3&lt;0.001,F3&lt;0.001,H3&lt;0.001,J3&lt;0.001,L3&lt;0.001,N3&lt;0.001,P3&lt;0.001,R3&lt;0.001,T3&lt;0.001,V3&lt;0.001),((G23-G21)/0.5*(A22-A21)+G21),"")</f>
        <v/>
      </c>
      <c r="H22" s="23" t="str">
        <f aca="false">IF(AND(A22&gt;0,H3&gt;0),(((I23-I21)/0.5*(A22-A21)+I21)-((G23-G21)/0.5*(A22-A21)+G21))/0.1*(H3-G3)+((G23-G21)/0.5*(A22-A21)+G21),"")</f>
        <v/>
      </c>
      <c r="I22" s="27" t="str">
        <f aca="false">IF(AND(A22&gt;0,D3&lt;0.001,B3&lt;0.001,F3&lt;0.001,H3&lt;0.001,J3&lt;0.001,L3&lt;0.001,N3&lt;0.001,P3&lt;0.001,R3&lt;0.001,T3&lt;0.001,V3&lt;0.001),((I23-I21)/0.5*(A22-A21)+I21),"")</f>
        <v/>
      </c>
      <c r="J22" s="23" t="str">
        <f aca="false">IF(AND(A22&gt;0,J3&gt;0),(((K23-K21)/0.5*(A22-A21)+K21)-((I23-I21)/0.5*(A22-A21)+I21))/0.1*(J3-I3)+((I23-I21)/0.5*(A22-A21)+I21),"")</f>
        <v/>
      </c>
      <c r="K22" s="27" t="str">
        <f aca="false">IF(AND(A22&gt;0,D3&lt;0.001,B3&lt;0.001,F3&lt;0.001,H3&lt;0.001,J3&lt;0.001,L3&lt;0.001,N3&lt;0.001,P3&lt;0.001,R3&lt;0.001,T3&lt;0.001,V3&lt;0.001),((K23-K21)/0.5*(A22-A21)+K21),"")</f>
        <v/>
      </c>
      <c r="L22" s="23" t="str">
        <f aca="false">IF(AND(A22&gt;0,L3&gt;0),(((M23-M21)/0.5*(A22-A21)+M21)-((K23-K21)/0.5*(A22-A21)+K21))/0.1*(L3-K3)+((K23-K21)/0.5*(A22-A21)+K21),"")</f>
        <v/>
      </c>
      <c r="M22" s="27" t="str">
        <f aca="false">IF(AND(A22&gt;0,D3&lt;0.001,B3&lt;0.001,F3&lt;0.001,H3&lt;0.001,J3&lt;0.001,L3&lt;0.001,N3&lt;0.001,P3&lt;0.001,R3&lt;0.001,T3&lt;0.001,V3&lt;0.001),((M23-M21)/0.5*(A22-A21)+M21),"")</f>
        <v/>
      </c>
      <c r="N22" s="23" t="str">
        <f aca="false">IF(AND(A22&gt;0,N3&gt;0),(((O23-O21)/0.5*(A22-A21)+O21)-((M23-M21)/0.5*(A22-A21)+M21))/0.1*(N3-M3)+((M23-M21)/0.5*(A22-A21)+M21),"")</f>
        <v/>
      </c>
      <c r="O22" s="27" t="str">
        <f aca="false">IF(AND(A22&gt;0,D3&lt;0.001,B3&lt;0.001,F3&lt;0.001,H3&lt;0.001,J3&lt;0.001,L3&lt;0.001,N3&lt;0.001,P3&lt;0.001,R3&lt;0.001,T3&lt;0.001,V3&lt;0.001),((O23-O21)/0.5*(A22-A21)+O21),"")</f>
        <v/>
      </c>
      <c r="P22" s="23" t="str">
        <f aca="false">IF(AND(A22&gt;0,P3&gt;0),(((Q23-Q21)/0.5*(A22-A21)+Q21)-((O23-O21)/0.5*(A22-A21)+O21))/0.1*(P3-O3)+((O23-O21)/0.5*(A22-A21)+O21),"")</f>
        <v/>
      </c>
      <c r="Q22" s="27" t="str">
        <f aca="false">IF(AND(A22&gt;0,D3&lt;0.001,B3&lt;0.001,F3&lt;0.001,H3&lt;0.001,J3&lt;0.001,L3&lt;0.001,N3&lt;0.001,P3&lt;0.001,R3&lt;0.001,T3&lt;0.001,V3&lt;0.001),((Q23-Q21)/0.5*(A22-A21)+Q21),"")</f>
        <v/>
      </c>
      <c r="R22" s="23" t="str">
        <f aca="false">IF(AND(A22&gt;0,R3&gt;0),(((S23-S21)/0.5*(A22-A21)+S21)-((Q23-Q21)/0.5*(A22-A21)+Q21))/0.1*(R3-Q3)+((Q23-Q21)/0.5*(A22-A21)+Q21),"")</f>
        <v/>
      </c>
      <c r="S22" s="27" t="str">
        <f aca="false">IF(AND(A22&gt;0,D3&lt;0.001,B3&lt;0.001,F3&lt;0.001,H3&lt;0.001,J3&lt;0.001,L3&lt;0.001,N3&lt;0.001,P3&lt;0.001,R3&lt;0.001,T3&lt;0.001,V3&lt;0.001),((S23-S21)/0.5*(A22-A21)+S21),"")</f>
        <v/>
      </c>
      <c r="T22" s="23" t="str">
        <f aca="false">IF(AND(A22&gt;0,T3&gt;0),(((U23-U21)/0.5*(A22-A21)+U21)-((S23-S21)/0.5*(A22-A21)+S21))/0.2*(T3-S3)+((S23-S21)/0.5*(A22-A21)+S21),"")</f>
        <v/>
      </c>
      <c r="U22" s="27" t="str">
        <f aca="false">IF(AND(A22&gt;0,D3&lt;0.001,B3&lt;0.001,F3&lt;0.001,H3&lt;0.001,J3&lt;0.001,L3&lt;0.001,N3&lt;0.001,P3&lt;0.001,R3&lt;0.001,T3&lt;0.001,V3&lt;0.001),((U23-U21)/0.5*(A22-A21)+U21),"")</f>
        <v/>
      </c>
      <c r="V22" s="24" t="str">
        <f aca="false">IF(AND(A22&gt;0,V3&gt;0),(((U23-U21)/0.5*(A22-A21)+U21)-((S23-S21)/0.5*(A22-A21)+S21))/0.2*(V3-S3)+((S23-S21)/0.5*(A22-A21)+S21),"")</f>
        <v/>
      </c>
      <c r="W22" s="28" t="str">
        <f aca="false">IF(A22&gt;0,((W23-W21)/0.5*(A22-A21)+W21),"")</f>
        <v/>
      </c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</row>
    <row r="23" customFormat="false" ht="14.25" hidden="false" customHeight="true" outlineLevel="0" collapsed="false">
      <c r="A23" s="20" t="n">
        <v>5.5</v>
      </c>
      <c r="B23" s="21" t="str">
        <f aca="false">IF(AND(B3&gt;0,A8&lt;0.1,A6&lt;0.1,A10&lt;0.1,A12&lt;0.1,A14&lt;0.1,A16&lt;0.1,A18&lt;0.1,A20&lt;0.1,A22&lt;0.1,A24&lt;0.1,A26&lt;0.1,A28&lt;0.1,A30&lt;0.1),((E23-C23)/0.1*(B3-C3)+C23),"")</f>
        <v/>
      </c>
      <c r="C23" s="22" t="n">
        <v>45.91</v>
      </c>
      <c r="D23" s="23" t="str">
        <f aca="false">IF(AND(D3&gt;0,A8&lt;0.1,A6&lt;0.1,A10&lt;0.1,A12&lt;0.1,A14&lt;0.1,A16&lt;0.1,A18&lt;0.1,A20&lt;0.1,A22&lt;0.1,A24&lt;0.1,A26&lt;0.1,A28&lt;0.1,A30&lt;0.1),((E23-C23)/0.1*(D3-C3)+C23),"")</f>
        <v/>
      </c>
      <c r="E23" s="22" t="n">
        <v>49</v>
      </c>
      <c r="F23" s="23" t="str">
        <f aca="false">IF(AND(F3&gt;0,A8&lt;0.1,A6&lt;0.1,A10&lt;0.1,A12&lt;0.1,A14&lt;0.1,A16&lt;0.1,A18&lt;0.1,A20&lt;0.1,A22&lt;0.1,A24&lt;0.1,A26&lt;0.1,A28&lt;0.1,A30&lt;0.1),((G23-E23)/0.1*(F3-E3)+E23),"")</f>
        <v/>
      </c>
      <c r="G23" s="22" t="n">
        <v>51.31</v>
      </c>
      <c r="H23" s="23" t="str">
        <f aca="false">IF(AND(H3&gt;0,A8&lt;0.1,A6&lt;0.1,A10&lt;0.1,A12&lt;0.1,A14&lt;0.1,A16&lt;0.1,A18&lt;0.1,A20&lt;0.1,A22&lt;0.1,A24&lt;0.1,A26&lt;0.1,A28&lt;0.1,A30&lt;0.1),((I23-G23)/0.1*(H3-G3)+G23),"")</f>
        <v/>
      </c>
      <c r="I23" s="22" t="n">
        <v>53.15</v>
      </c>
      <c r="J23" s="23" t="str">
        <f aca="false">IF(AND(J3&gt;0,A8&lt;0.1,A6&lt;0.1,A10&lt;0.1,A12&lt;0.1,A14&lt;0.1,A16&lt;0.1,A18&lt;0.1,A20&lt;0.1,A22&lt;0.1,A24&lt;0.1,A26&lt;0.1,A28&lt;0.1,A30&lt;0.1),((K23-I23)/0.1*(J3-I3)+I23),"")</f>
        <v/>
      </c>
      <c r="K23" s="22" t="n">
        <v>54.7</v>
      </c>
      <c r="L23" s="23" t="str">
        <f aca="false">IF(AND(L3&gt;0,A8&lt;0.1,A6&lt;0.1,A10&lt;0.1,A12&lt;0.1,A14&lt;0.1,A16&lt;0.1,A18&lt;0.1,A20&lt;0.1,A22&lt;0.1,A24&lt;0.1,A26&lt;0.1,A28&lt;0.1,A30&lt;0.1),((M23-K23)/0.1*(L3-K3)+K23),"")</f>
        <v/>
      </c>
      <c r="M23" s="22" t="n">
        <v>56.06</v>
      </c>
      <c r="N23" s="23" t="str">
        <f aca="false">IF(AND(N3&gt;0,A8&lt;0.1,A6&lt;0.1,A10&lt;0.1,A12&lt;0.1,A14&lt;0.1,A16&lt;0.1,A18&lt;0.1,A20&lt;0.1,A22&lt;0.1,A24&lt;0.1,A26&lt;0.1,A28&lt;0.1,A30&lt;0.1),((O23-M23)/0.1*(N3-M3)+M23),"")</f>
        <v/>
      </c>
      <c r="O23" s="22" t="n">
        <v>57.31</v>
      </c>
      <c r="P23" s="23" t="str">
        <f aca="false">IF(AND(P3&gt;0,A8&lt;0.1,A6&lt;0.1,A10&lt;0.1,A12&lt;0.1,A14&lt;0.1,A16&lt;0.1,A18&lt;0.1,A20&lt;0.1,A22&lt;0.1,A24&lt;0.1,A26&lt;0.1,A28&lt;0.1,A30&lt;0.1),((Q23-O23)/0.1*(P3-O3)+O23),"")</f>
        <v/>
      </c>
      <c r="Q23" s="22" t="n">
        <v>58.88</v>
      </c>
      <c r="R23" s="23" t="str">
        <f aca="false">IF(AND(R3&gt;0,A8&lt;0.1,A6&lt;0.1,A10&lt;0.1,A12&lt;0.1,A14&lt;0.1,A16&lt;0.1,A18&lt;0.1,A20&lt;0.1,A22&lt;0.1,A24&lt;0.1,A26&lt;0.1,A28&lt;0.1,A30&lt;0.1),((S23-Q23)/0.1*(R3-Q3)+Q23),"")</f>
        <v/>
      </c>
      <c r="S23" s="22" t="n">
        <v>59.39</v>
      </c>
      <c r="T23" s="23" t="str">
        <f aca="false">IF(AND(T3&gt;0,A8&lt;0.1,A6&lt;0.1,A10&lt;0.1,A12&lt;0.1,A14&lt;0.1,A16&lt;0.1,A18&lt;0.1,A20&lt;0.1,A22&lt;0.1,A24&lt;0.1,A26&lt;0.1,A28&lt;0.1,A30&lt;0.1),((U23-S23)/0.2*(T3-S3)+S23),"")</f>
        <v/>
      </c>
      <c r="U23" s="22" t="n">
        <v>61.17</v>
      </c>
      <c r="V23" s="24" t="str">
        <f aca="false">IF(AND(V3&gt;0,A8&lt;0.1,A6&lt;0.1,A10&lt;0.1,A12&lt;0.1,A14&lt;0.1,A16&lt;0.1,A18&lt;0.1,A20&lt;0.1,A22&lt;0.1,A24&lt;0.1,A26&lt;0.1,A28&lt;0.1,A30&lt;0.1),((U23-S23)/0.2*(V3-S3)+S23),"")</f>
        <v/>
      </c>
      <c r="W23" s="25" t="n">
        <v>162.03</v>
      </c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</row>
    <row r="24" customFormat="false" ht="14.25" hidden="false" customHeight="true" outlineLevel="0" collapsed="false">
      <c r="A24" s="26"/>
      <c r="B24" s="21" t="str">
        <f aca="false">IF(AND(A24&gt;0,B3&gt;0),(((E25-E23)/0.5*(A24-A23)+E23)-((C25-C23)/0.5*(A24-A23)+C23))/0.1*(B3-C3)+((C25-C23)/0.5*(A24-A23)+C23),"")</f>
        <v/>
      </c>
      <c r="C24" s="23" t="str">
        <f aca="false">IF(AND(A24&gt;0,D3&lt;0.001,B3&lt;0.001,F3&lt;0.001,H3&lt;0.001,J3&lt;0.001,L3&lt;0.001,N3&lt;0.001,P3&lt;0.001,R3&lt;0.001,T3&lt;0.001,V3&lt;0.001),((C25-C23)/0.5*(A24-A23)+C23),"")</f>
        <v/>
      </c>
      <c r="D24" s="23" t="str">
        <f aca="false">IF(AND(A24&gt;0,D3&gt;0),(((E25-E23)/0.5*(A24-A23)+E23)-((C25-C23)/0.5*(A24-A23)+C23))/0.1*(D3-C3)+((C25-C23)/0.5*(A24-A23)+C23),"")</f>
        <v/>
      </c>
      <c r="E24" s="23" t="str">
        <f aca="false">IF(AND(A24&gt;0,D3&lt;0.001,B3&lt;0.001,F3&lt;0.001,H3&lt;0.001,J3&lt;0.001,L3&lt;0.001,N3&lt;0.001,P3&lt;0.001,R3&lt;0.001,T3&lt;0.001,V3&lt;0.001),((E25-E23)/0.5*(A24-A23)+E23),"")</f>
        <v/>
      </c>
      <c r="F24" s="23" t="str">
        <f aca="false">IF(AND(A24&gt;0,F3&gt;0),(((G25-G23)/0.5*(A24-A23)+G23)-((E25-E23)/0.5*(A24-A23)+E23))/0.1*(F3-E3)+((E25-E23)/0.5*(A24-A23)+E23),"")</f>
        <v/>
      </c>
      <c r="G24" s="27" t="str">
        <f aca="false">IF(AND(A24&gt;0,D3&lt;0.001,B3&lt;0.001,F3&lt;0.001,H3&lt;0.001,J3&lt;0.001,L3&lt;0.001,N3&lt;0.001,P3&lt;0.001,R3&lt;0.001,T3&lt;0.001,V3&lt;0.001),((G25-G23)/0.5*(A24-A23)+G23),"")</f>
        <v/>
      </c>
      <c r="H24" s="23" t="str">
        <f aca="false">IF(AND(A24&gt;0,H3&gt;0),(((I25-I23)/0.5*(A24-A23)+I23)-((G25-G23)/0.5*(A24-A23)+G23))/0.1*(H3-G3)+((G25-G23)/0.5*(A24-A23)+G23),"")</f>
        <v/>
      </c>
      <c r="I24" s="27" t="str">
        <f aca="false">IF(AND(A24&gt;0,D3&lt;0.001,B3&lt;0.001,F3&lt;0.001,H3&lt;0.001,J3&lt;0.001,L3&lt;0.001,N3&lt;0.001,P3&lt;0.001,R3&lt;0.001,T3&lt;0.001,V3&lt;0.001),((I25-I23)/0.5*(A24-A23)+I23),"")</f>
        <v/>
      </c>
      <c r="J24" s="23" t="str">
        <f aca="false">IF(AND(A24&gt;0,J3&gt;0),(((K25-K23)/0.5*(A24-A23)+K23)-((I25-I23)/0.5*(A24-A23)+I23))/0.1*(J3-I3)+((I25-I23)/0.5*(A24-A23)+I23),"")</f>
        <v/>
      </c>
      <c r="K24" s="27" t="str">
        <f aca="false">IF(AND(A24&gt;0,D3&lt;0.001,B3&lt;0.001,F3&lt;0.001,H3&lt;0.001,J3&lt;0.001,L3&lt;0.001,N3&lt;0.001,P3&lt;0.001,R3&lt;0.001,T3&lt;0.001,V3&lt;0.001),((K25-K23)/0.5*(A24-A23)+K23),"")</f>
        <v/>
      </c>
      <c r="L24" s="23" t="str">
        <f aca="false">IF(AND(A24&gt;0,L3&gt;0),(((M25-M23)/0.5*(A24-A23)+M23)-((K25-K23)/0.5*(A24-A23)+K23))/0.1*(L3-K3)+((K25-K23)/0.5*(A24-A23)+K23),"")</f>
        <v/>
      </c>
      <c r="M24" s="27" t="str">
        <f aca="false">IF(AND(A24&gt;0,D3&lt;0.001,B3&lt;0.001,F3&lt;0.001,H3&lt;0.001,J3&lt;0.001,L3&lt;0.001,N3&lt;0.001,P3&lt;0.001,R3&lt;0.001,T3&lt;0.001,V3&lt;0.001),((M25-M23)/0.5*(A24-A23)+M23),"")</f>
        <v/>
      </c>
      <c r="N24" s="23" t="str">
        <f aca="false">IF(AND(A24&gt;0,N3&gt;0),(((O25-O23)/0.5*(A24-A23)+O23)-((M25-M23)/0.5*(A24-A23)+M23))/0.1*(N3-M3)+((M25-M23)/0.5*(A24-A23)+M23),"")</f>
        <v/>
      </c>
      <c r="O24" s="27" t="str">
        <f aca="false">IF(AND(A24&gt;0,D3&lt;0.001,B3&lt;0.001,F3&lt;0.001,H3&lt;0.001,J3&lt;0.001,L3&lt;0.001,N3&lt;0.001,P3&lt;0.001,R3&lt;0.001,T3&lt;0.001,V3&lt;0.001),((O25-O23)/0.5*(A24-A23)+O23),"")</f>
        <v/>
      </c>
      <c r="P24" s="23" t="str">
        <f aca="false">IF(AND(A24&gt;0,P3&gt;0),(((Q25-Q23)/0.5*(A24-A23)+Q23)-((O25-O23)/0.5*(A24-A23)+O23))/0.1*(P3-O3)+((O25-O23)/0.5*(A24-A23)+O23),"")</f>
        <v/>
      </c>
      <c r="Q24" s="27" t="str">
        <f aca="false">IF(AND(A24&gt;0,D3&lt;0.001,B3&lt;0.001,F3&lt;0.001,H3&lt;0.001,J3&lt;0.001,L3&lt;0.001,N3&lt;0.001,P3&lt;0.001,R3&lt;0.001,T3&lt;0.001,V3&lt;0.001),((Q25-Q23)/0.5*(A24-A23)+Q23),"")</f>
        <v/>
      </c>
      <c r="R24" s="23" t="str">
        <f aca="false">IF(AND(A24&gt;0,R3&gt;0),(((S25-S23)/0.5*(A24-A23)+S23)-((Q25-Q23)/0.5*(A24-A23)+Q23))/0.1*(R3-Q3)+((Q25-Q23)/0.5*(A24-A23)+Q23),"")</f>
        <v/>
      </c>
      <c r="S24" s="27" t="str">
        <f aca="false">IF(AND(A24&gt;0,D3&lt;0.001,B3&lt;0.001,F3&lt;0.001,H3&lt;0.001,J3&lt;0.001,L3&lt;0.001,N3&lt;0.001,P3&lt;0.001,R3&lt;0.001,T3&lt;0.001,V3&lt;0.001),((S25-S23)/0.5*(A24-A23)+S23),"")</f>
        <v/>
      </c>
      <c r="T24" s="23" t="str">
        <f aca="false">IF(AND(A24&gt;0,T3&gt;0),(((U25-U23)/0.5*(A24-A23)+U23)-((S25-S23)/0.5*(A24-A23)+S23))/0.2*(T3-S3)+((S25-S23)/0.5*(A24-A23)+S23),"")</f>
        <v/>
      </c>
      <c r="U24" s="27" t="str">
        <f aca="false">IF(AND(A24&gt;0,D3&lt;0.001,B3&lt;0.001,F3&lt;0.001,H3&lt;0.001,J3&lt;0.001,L3&lt;0.001,N3&lt;0.001,P3&lt;0.001,R3&lt;0.001,T3&lt;0.001,V3&lt;0.001),((U25-U23)/0.5*(A24-A23)+U23),"")</f>
        <v/>
      </c>
      <c r="V24" s="24" t="str">
        <f aca="false">IF(AND(A24&gt;0,V3&gt;0),(((U25-U23)/0.5*(A24-A23)+U23)-((S25-S23)/0.5*(A24-A23)+S23))/0.2*(V3-S3)+((S25-S23)/0.5*(A24-A23)+S23),"")</f>
        <v/>
      </c>
      <c r="W24" s="28" t="str">
        <f aca="false">IF(A24&gt;0,((W25-W23)/0.5*(A24-A23)+W23),"")</f>
        <v/>
      </c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</row>
    <row r="25" customFormat="false" ht="14.25" hidden="false" customHeight="true" outlineLevel="0" collapsed="false">
      <c r="A25" s="20" t="n">
        <v>6</v>
      </c>
      <c r="B25" s="21" t="str">
        <f aca="false">IF(AND(B3&gt;0,A8&lt;0.1,A6&lt;0.1,A10&lt;0.1,A12&lt;0.1,A14&lt;0.1,A16&lt;0.1,A18&lt;0.1,A20&lt;0.1,A22&lt;0.1,A24&lt;0.1,A26&lt;0.1,A28&lt;0.1,A30&lt;0.1),((E25-C25)/0.1*(B3-C3)+C25),"")</f>
        <v/>
      </c>
      <c r="C25" s="22" t="n">
        <v>47.94</v>
      </c>
      <c r="D25" s="23" t="str">
        <f aca="false">IF(AND(D3&gt;0,A8&lt;0.1,A6&lt;0.1,A10&lt;0.1,A12&lt;0.1,A14&lt;0.1,A16&lt;0.1,A18&lt;0.1,A20&lt;0.1,A22&lt;0.1,A24&lt;0.1,A26&lt;0.1,A28&lt;0.1,A30&lt;0.1),((E25-C25)/0.1*(D3-C3)+C25),"")</f>
        <v/>
      </c>
      <c r="E25" s="22" t="n">
        <v>51.16</v>
      </c>
      <c r="F25" s="23" t="str">
        <f aca="false">IF(AND(F3&gt;0,A8&lt;0.1,A6&lt;0.1,A10&lt;0.1,A12&lt;0.1,A14&lt;0.1,A16&lt;0.1,A18&lt;0.1,A20&lt;0.1,A22&lt;0.1,A24&lt;0.1,A26&lt;0.1,A28&lt;0.1,A30&lt;0.1),((G25-E25)/0.1*(F3-E3)+E25),"")</f>
        <v/>
      </c>
      <c r="G25" s="22" t="n">
        <v>53.58</v>
      </c>
      <c r="H25" s="23" t="str">
        <f aca="false">IF(AND(H3&gt;0,A8&lt;0.1,A6&lt;0.1,A10&lt;0.1,A12&lt;0.1,A14&lt;0.1,A16&lt;0.1,A18&lt;0.1,A20&lt;0.1,A22&lt;0.1,A24&lt;0.1,A26&lt;0.1,A28&lt;0.1,A30&lt;0.1),((I25-G25)/0.1*(H3-G3)+G25),"")</f>
        <v/>
      </c>
      <c r="I25" s="22" t="n">
        <v>55.5</v>
      </c>
      <c r="J25" s="23" t="str">
        <f aca="false">IF(AND(J3&gt;0,A8&lt;0.1,A6&lt;0.1,A10&lt;0.1,A12&lt;0.1,A14&lt;0.1,A16&lt;0.1,A18&lt;0.1,A20&lt;0.1,A22&lt;0.1,A24&lt;0.1,A26&lt;0.1,A28&lt;0.1,A30&lt;0.1),((K25-I25)/0.1*(J3-I3)+I25),"")</f>
        <v/>
      </c>
      <c r="K25" s="22" t="n">
        <v>57.12</v>
      </c>
      <c r="L25" s="23" t="str">
        <f aca="false">IF(AND(L3&gt;0,A8&lt;0.1,A6&lt;0.1,A10&lt;0.1,A12&lt;0.1,A14&lt;0.1,A16&lt;0.1,A18&lt;0.1,A20&lt;0.1,A22&lt;0.1,A24&lt;0.1,A26&lt;0.1,A28&lt;0.1,A30&lt;0.1),((M25-K25)/0.1*(L3-K3)+K25),"")</f>
        <v/>
      </c>
      <c r="M25" s="22" t="n">
        <v>58.54</v>
      </c>
      <c r="N25" s="23" t="str">
        <f aca="false">IF(AND(N3&gt;0,A8&lt;0.1,A6&lt;0.1,A10&lt;0.1,A12&lt;0.1,A14&lt;0.1,A16&lt;0.1,A18&lt;0.1,A20&lt;0.1,A22&lt;0.1,A24&lt;0.1,A26&lt;0.1,A28&lt;0.1,A30&lt;0.1),((O25-M25)/0.1*(N3-M3)+M25),"")</f>
        <v/>
      </c>
      <c r="O25" s="22" t="n">
        <v>59.84</v>
      </c>
      <c r="P25" s="23" t="str">
        <f aca="false">IF(AND(P3&gt;0,A8&lt;0.1,A6&lt;0.1,A10&lt;0.1,A12&lt;0.1,A14&lt;0.1,A16&lt;0.1,A18&lt;0.1,A20&lt;0.1,A22&lt;0.1,A24&lt;0.1,A26&lt;0.1,A28&lt;0.1,A30&lt;0.1),((Q25-O25)/0.1*(P3-O3)+O25),"")</f>
        <v/>
      </c>
      <c r="Q25" s="22" t="n">
        <v>60.96</v>
      </c>
      <c r="R25" s="23" t="str">
        <f aca="false">IF(AND(R3&gt;0,A8&lt;0.1,A6&lt;0.1,A10&lt;0.1,A12&lt;0.1,A14&lt;0.1,A16&lt;0.1,A18&lt;0.1,A20&lt;0.1,A22&lt;0.1,A24&lt;0.1,A26&lt;0.1,A28&lt;0.1,A30&lt;0.1),((S25-Q25)/0.1*(R3-Q3)+Q25),"")</f>
        <v/>
      </c>
      <c r="S25" s="22" t="n">
        <v>62.02</v>
      </c>
      <c r="T25" s="23" t="str">
        <f aca="false">IF(AND(T3&gt;0,A8&lt;0.1,A6&lt;0.1,A10&lt;0.1,A12&lt;0.1,A14&lt;0.1,A16&lt;0.1,A18&lt;0.1,A20&lt;0.1,A22&lt;0.1,A24&lt;0.1,A26&lt;0.1,A28&lt;0.1,A30&lt;0.1),((U25-S25)/0.2*(T3-S3)+S25),"")</f>
        <v/>
      </c>
      <c r="U25" s="22" t="n">
        <v>63.88</v>
      </c>
      <c r="V25" s="24" t="str">
        <f aca="false">IF(AND(V3&gt;0,A8&lt;0.1,A6&lt;0.1,A10&lt;0.1,A12&lt;0.1,A14&lt;0.1,A16&lt;0.1,A18&lt;0.1,A20&lt;0.1,A22&lt;0.1,A24&lt;0.1,A26&lt;0.1,A28&lt;0.1,A30&lt;0.1),((U25-S25)/0.2*(V3-S3)+S25),"")</f>
        <v/>
      </c>
      <c r="W25" s="25" t="n">
        <v>187.94</v>
      </c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</row>
    <row r="26" customFormat="false" ht="14.25" hidden="false" customHeight="true" outlineLevel="0" collapsed="false">
      <c r="A26" s="26"/>
      <c r="B26" s="21" t="str">
        <f aca="false">IF(AND(A26&gt;0,B3&gt;0),(((E27-E25)/0.5*(A26-A25)+E25)-((C27-C25)/0.5*(A26-A25)+C25))/0.1*(B3-C3)+((C27-C25)/0.5*(A26-A25)+C25),"")</f>
        <v/>
      </c>
      <c r="C26" s="23" t="str">
        <f aca="false">IF(AND(A26&gt;0,D3&lt;0.001,B3&lt;0.001,F3&lt;0.001,H3&lt;0.001,J3&lt;0.001,L3&lt;0.001,N3&lt;0.001,P3&lt;0.001,R3&lt;0.001,T3&lt;0.001,V3&lt;0.001),((C27-C25)/0.5*(A26-A25)+C25),"")</f>
        <v/>
      </c>
      <c r="D26" s="23" t="str">
        <f aca="false">IF(AND(A26&gt;0,D3&gt;0),(((E27-E25)/0.5*(A26-A25)+E25)-((C27-C25)/0.5*(A26-A25)+C25))/0.1*(D3-C3)+((C27-C25)/0.5*(A26-A25)+C25),"")</f>
        <v/>
      </c>
      <c r="E26" s="23" t="str">
        <f aca="false">IF(AND(A26&gt;0,D3&lt;0.001,B3&lt;0.001,F3&lt;0.001,H3&lt;0.001,J3&lt;0.001,L3&lt;0.001,N3&lt;0.001,P3&lt;0.001,R3&lt;0.001,T3&lt;0.001,V3&lt;0.001),((E27-E25)/0.5*(A26-A25)+E25),"")</f>
        <v/>
      </c>
      <c r="F26" s="23" t="str">
        <f aca="false">IF(AND(A26&gt;0,F3&gt;0),(((G27-G25)/0.5*(A26-A25)+G25)-((E27-E25)/0.5*(A26-A25)+E25))/0.1*(F3-E3)+((E27-E25)/0.5*(A26-A25)+E25),"")</f>
        <v/>
      </c>
      <c r="G26" s="27" t="str">
        <f aca="false">IF(AND(A26&gt;0,D3&lt;0.001,B3&lt;0.001,F3&lt;0.001,H3&lt;0.001,J3&lt;0.001,L3&lt;0.001,N3&lt;0.001,P3&lt;0.001,R3&lt;0.001,T3&lt;0.001,V3&lt;0.001),((G27-G25)/0.5*(A26-A25)+G25),"")</f>
        <v/>
      </c>
      <c r="H26" s="23" t="str">
        <f aca="false">IF(AND(A26&gt;0,H3&gt;0),(((I27-I25)/0.5*(A26-A25)+I25)-((G27-G25)/0.5*(A26-A25)+G25))/0.1*(H3-G3)+((G27-G25)/0.5*(A26-A25)+G25),"")</f>
        <v/>
      </c>
      <c r="I26" s="27" t="str">
        <f aca="false">IF(AND(A26&gt;0,D3&lt;0.001,B3&lt;0.001,F3&lt;0.001,H3&lt;0.001,J3&lt;0.001,L3&lt;0.001,N3&lt;0.001,P3&lt;0.001,R3&lt;0.001,T3&lt;0.001,V3&lt;0.001),((I27-I25)/0.5*(A26-A25)+I25),"")</f>
        <v/>
      </c>
      <c r="J26" s="23" t="str">
        <f aca="false">IF(AND(A26&gt;0,J3&gt;0),(((K27-K25)/0.5*(A26-A25)+K25)-((I27-I25)/0.5*(A26-A25)+I25))/0.1*(J3-I3)+((I27-I25)/0.5*(A26-A25)+I25),"")</f>
        <v/>
      </c>
      <c r="K26" s="27" t="str">
        <f aca="false">IF(AND(A26&gt;0,D3&lt;0.001,B3&lt;0.001,F3&lt;0.001,H3&lt;0.001,J3&lt;0.001,L3&lt;0.001,N3&lt;0.001,P3&lt;0.001,R3&lt;0.001,T3&lt;0.001,V3&lt;0.001),((K27-K25)/0.5*(A26-A25)+K25),"")</f>
        <v/>
      </c>
      <c r="L26" s="23" t="str">
        <f aca="false">IF(AND(A26&gt;0,L3&gt;0),(((M27-M25)/0.5*(A26-A25)+M25)-((K27-K25)/0.5*(A26-A25)+K25))/0.1*(L3-K3)+((K27-K25)/0.5*(A26-A25)+K25),"")</f>
        <v/>
      </c>
      <c r="M26" s="27" t="str">
        <f aca="false">IF(AND(A26&gt;0,D3&lt;0.001,B3&lt;0.001,F3&lt;0.001,H3&lt;0.001,J3&lt;0.001,L3&lt;0.001,N3&lt;0.001,P3&lt;0.001,R3&lt;0.001,T3&lt;0.001,V3&lt;0.001),((M27-M25)/0.5*(A26-A25)+M25),"")</f>
        <v/>
      </c>
      <c r="N26" s="23" t="str">
        <f aca="false">IF(AND(A26&gt;0,N3&gt;0),(((O27-O25)/0.5*(A26-A25)+O25)-((M27-M25)/0.5*(A26-A25)+M25))/0.1*(N3-M3)+((M27-M25)/0.5*(A26-A25)+M25),"")</f>
        <v/>
      </c>
      <c r="O26" s="27" t="str">
        <f aca="false">IF(AND(A26&gt;0,D3&lt;0.001,B3&lt;0.001,F3&lt;0.001,H3&lt;0.001,J3&lt;0.001,L3&lt;0.001,N3&lt;0.001,P3&lt;0.001,R3&lt;0.001,T3&lt;0.001,V3&lt;0.001),((O27-O25)/0.5*(A26-A25)+O25),"")</f>
        <v/>
      </c>
      <c r="P26" s="23" t="str">
        <f aca="false">IF(AND(A26&gt;0,P3&gt;0),(((Q27-Q25)/0.5*(A26-A25)+Q25)-((O27-O25)/0.5*(A26-A25)+O25))/0.1*(P3-O3)+((O27-O25)/0.5*(A26-A25)+O25),"")</f>
        <v/>
      </c>
      <c r="Q26" s="27" t="str">
        <f aca="false">IF(AND(A26&gt;0,D3&lt;0.001,B3&lt;0.001,F3&lt;0.001,H3&lt;0.001,J3&lt;0.001,L3&lt;0.001,N3&lt;0.001,P3&lt;0.001,R3&lt;0.001,T3&lt;0.001,V3&lt;0.001),((Q27-Q25)/0.5*(A26-A25)+Q25),"")</f>
        <v/>
      </c>
      <c r="R26" s="23" t="str">
        <f aca="false">IF(AND(A26&gt;0,R3&gt;0),(((S27-S25)/0.5*(A26-A25)+S25)-((Q27-Q25)/0.5*(A26-A25)+Q25))/0.1*(R3-Q3)+((Q27-Q25)/0.5*(A26-A25)+Q25),"")</f>
        <v/>
      </c>
      <c r="S26" s="27" t="str">
        <f aca="false">IF(AND(A26&gt;0,D3&lt;0.001,B3&lt;0.001,F3&lt;0.001,H3&lt;0.001,J3&lt;0.001,L3&lt;0.001,N3&lt;0.001,P3&lt;0.001,R3&lt;0.001,T3&lt;0.001,V3&lt;0.001),((S27-S25)/0.5*(A26-A25)+S25),"")</f>
        <v/>
      </c>
      <c r="T26" s="23" t="str">
        <f aca="false">IF(AND(A26&gt;0,T3&gt;0),(((U27-U25)/0.5*(A26-A25)+U25)-((S27-S25)/0.5*(A26-A25)+S25))/0.2*(T3-S3)+((S27-S25)/0.5*(A26-A25)+S25),"")</f>
        <v/>
      </c>
      <c r="U26" s="27" t="str">
        <f aca="false">IF(AND(A26&gt;0,D3&lt;0.001,B3&lt;0.001,F3&lt;0.001,H3&lt;0.001,J3&lt;0.001,L3&lt;0.001,N3&lt;0.001,P3&lt;0.001,R3&lt;0.001,T3&lt;0.001,V3&lt;0.001),((U27-U25)/0.5*(A26-A25)+U25),"")</f>
        <v/>
      </c>
      <c r="V26" s="24" t="str">
        <f aca="false">IF(AND(A26&gt;0,V3&gt;0),(((U27-U25)/0.5*(A26-A25)+U25)-((S27-S25)/0.5*(A26-A25)+S25))/0.2*(V3-S3)+((S27-S25)/0.5*(A26-A25)+S25),"")</f>
        <v/>
      </c>
      <c r="W26" s="28" t="str">
        <f aca="false">IF(A26&gt;0,((W27-W25)/0.5*(A26-A25)+W25),"")</f>
        <v/>
      </c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</row>
    <row r="27" customFormat="false" ht="14.25" hidden="false" customHeight="true" outlineLevel="0" collapsed="false">
      <c r="A27" s="20" t="n">
        <v>6.5</v>
      </c>
      <c r="B27" s="21" t="str">
        <f aca="false">IF(AND(B3&gt;0,A8&lt;0.1,A6&lt;0.1,A10&lt;0.1,A12&lt;0.1,A14&lt;0.1,A16&lt;0.1,A18&lt;0.1,A20&lt;0.1,A22&lt;0.1,A24&lt;0.1,A26&lt;0.1,A28&lt;0.1,A30&lt;0.1),((E27-C27)/0.1*(B3-C3)+C27),"")</f>
        <v/>
      </c>
      <c r="C27" s="22" t="n">
        <v>49.87</v>
      </c>
      <c r="D27" s="23" t="str">
        <f aca="false">IF(AND(D3&gt;0,A8&lt;0.1,A6&lt;0.1,A10&lt;0.1,A12&lt;0.1,A14&lt;0.1,A16&lt;0.1,A18&lt;0.1,A20&lt;0.1,A22&lt;0.1,A24&lt;0.1,A26&lt;0.1,A28&lt;0.1,A30&lt;0.1),((E27-C27)/0.1*(D3-C3)+C27),"")</f>
        <v/>
      </c>
      <c r="E27" s="22" t="n">
        <v>53.22</v>
      </c>
      <c r="F27" s="23" t="str">
        <f aca="false">IF(AND(F3&gt;0,A8&lt;0.1,A6&lt;0.1,A10&lt;0.1,A12&lt;0.1,A14&lt;0.1,A16&lt;0.1,A18&lt;0.1,A20&lt;0.1,A22&lt;0.1,A24&lt;0.1,A26&lt;0.1,A28&lt;0.1,A30&lt;0.1),((G27-E27)/0.1*(F3-E3)+E27),"")</f>
        <v/>
      </c>
      <c r="G27" s="22" t="n">
        <v>55.74</v>
      </c>
      <c r="H27" s="23" t="str">
        <f aca="false">IF(AND(H3&gt;0,A8&lt;0.1,A6&lt;0.1,A10&lt;0.1,A12&lt;0.1,A14&lt;0.1,A16&lt;0.1,A18&lt;0.1,A20&lt;0.1,A22&lt;0.1,A24&lt;0.1,A26&lt;0.1,A28&lt;0.1,A30&lt;0.1),((I27-G27)/0.1*(H3-G3)+G27),"")</f>
        <v/>
      </c>
      <c r="I27" s="22" t="n">
        <v>57.74</v>
      </c>
      <c r="J27" s="23" t="str">
        <f aca="false">IF(AND(J3&gt;0,A8&lt;0.1,A6&lt;0.1,A10&lt;0.1,A12&lt;0.1,A14&lt;0.1,A16&lt;0.1,A18&lt;0.1,A20&lt;0.1,A22&lt;0.1,A24&lt;0.1,A26&lt;0.1,A28&lt;0.1,A30&lt;0.1),((K27-I27)/0.1*(J3-I3)+I27),"")</f>
        <v/>
      </c>
      <c r="K27" s="22" t="n">
        <v>59.42</v>
      </c>
      <c r="L27" s="23" t="str">
        <f aca="false">IF(AND(L3&gt;0,A8&lt;0.1,A6&lt;0.1,A10&lt;0.1,A12&lt;0.1,A14&lt;0.1,A16&lt;0.1,A18&lt;0.1,A20&lt;0.1,A22&lt;0.1,A24&lt;0.1,A26&lt;0.1,A28&lt;0.1,A30&lt;0.1),((M27-K27)/0.1*(L3-K3)+K27),"")</f>
        <v/>
      </c>
      <c r="M27" s="22" t="n">
        <v>60.9</v>
      </c>
      <c r="N27" s="23" t="str">
        <f aca="false">IF(AND(N3&gt;0,A8&lt;0.1,A6&lt;0.1,A10&lt;0.1,A12&lt;0.1,A14&lt;0.1,A16&lt;0.1,A18&lt;0.1,A20&lt;0.1,A22&lt;0.1,A24&lt;0.1,A26&lt;0.1,A28&lt;0.1,A30&lt;0.1),((O27-M27)/0.1*(N3-M3)+M27),"")</f>
        <v/>
      </c>
      <c r="O27" s="22" t="n">
        <v>62.26</v>
      </c>
      <c r="P27" s="23" t="str">
        <f aca="false">IF(AND(P3&gt;0,A8&lt;0.1,A6&lt;0.1,A10&lt;0.1,A12&lt;0.1,A14&lt;0.1,A16&lt;0.1,A18&lt;0.1,A20&lt;0.1,A22&lt;0.1,A24&lt;0.1,A26&lt;0.1,A28&lt;0.1,A30&lt;0.1),((Q27-O27)/0.1*(P3-O3)+O27),"")</f>
        <v/>
      </c>
      <c r="Q27" s="22" t="n">
        <v>63.42</v>
      </c>
      <c r="R27" s="23" t="str">
        <f aca="false">IF(AND(R3&gt;0,A8&lt;0.1,A6&lt;0.1,A10&lt;0.1,A12&lt;0.1,A14&lt;0.1,A16&lt;0.1,A18&lt;0.1,A20&lt;0.1,A22&lt;0.1,A24&lt;0.1,A26&lt;0.1,A28&lt;0.1,A30&lt;0.1),((S27-Q27)/0.1*(R3-Q3)+Q27),"")</f>
        <v/>
      </c>
      <c r="S27" s="22" t="n">
        <v>64.52</v>
      </c>
      <c r="T27" s="23" t="str">
        <f aca="false">IF(AND(T3&gt;0,A8&lt;0.1,A6&lt;0.1,A10&lt;0.1,A12&lt;0.1,A14&lt;0.1,A16&lt;0.1,A18&lt;0.1,A20&lt;0.1,A22&lt;0.1,A24&lt;0.1,A26&lt;0.1,A28&lt;0.1,A30&lt;0.1),((U27-S27)/0.2*(T3-S3)+S27),"")</f>
        <v/>
      </c>
      <c r="U27" s="22" t="n">
        <v>66.45</v>
      </c>
      <c r="V27" s="24" t="str">
        <f aca="false">IF(AND(V3&gt;0,A8&lt;0.1,A6&lt;0.1,A10&lt;0.1,A12&lt;0.1,A14&lt;0.1,A16&lt;0.1,A18&lt;0.1,A20&lt;0.1,A22&lt;0.1,A24&lt;0.1,A26&lt;0.1,A28&lt;0.1,A30&lt;0.1),((U27-S27)/0.2*(V3-S3)+S27),"")</f>
        <v/>
      </c>
      <c r="W27" s="25" t="n">
        <v>215.42</v>
      </c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</row>
    <row r="28" customFormat="false" ht="14.25" hidden="false" customHeight="true" outlineLevel="0" collapsed="false">
      <c r="A28" s="26"/>
      <c r="B28" s="21" t="str">
        <f aca="false">IF(AND(A28&gt;0,B3&gt;0),(((E29-E27)/0.5*(A28-A27)+E27)-((C29-C27)/0.5*(A28-A27)+C27))/0.1*(B3-C3)+((C29-C27)/0.5*(A28-A27)+C27),"")</f>
        <v/>
      </c>
      <c r="C28" s="23" t="str">
        <f aca="false">IF(AND(A28&gt;0,D3&lt;0.001,B3&lt;0.001,F3&lt;0.001,H3&lt;0.001,J3&lt;0.001,L3&lt;0.001,N3&lt;0.001,P3&lt;0.001,R3&lt;0.001,T3&lt;0.001,V3&lt;0.001),((C29-C27)/0.5*(A28-A27)+C27),"")</f>
        <v/>
      </c>
      <c r="D28" s="23" t="str">
        <f aca="false">IF(AND(A28&gt;0,D3&gt;0),(((E29-E27)/0.5*(A28-A27)+E27)-((C29-C27)/0.5*(A28-A27)+C27))/0.1*(D3-C3)+((C29-C27)/0.5*(A28-A27)+C27),"")</f>
        <v/>
      </c>
      <c r="E28" s="23" t="str">
        <f aca="false">IF(AND(A28&gt;0,D3&lt;0.001,B3&lt;0.001,F3&lt;0.001,H3&lt;0.001,J3&lt;0.001,L3&lt;0.001,N3&lt;0.001,P3&lt;0.001,R3&lt;0.001,T3&lt;0.001,V3&lt;0.001),((E29-E27)/0.5*(A28-A27)+E27),"")</f>
        <v/>
      </c>
      <c r="F28" s="23" t="str">
        <f aca="false">IF(AND(A28&gt;0,F3&gt;0),(((G29-G27)/0.5*(A28-A27)+G27)-((E29-E27)/0.5*(A28-A27)+E27))/0.1*(F3-E3)+((E29-E27)/0.5*(A28-A27)+E27),"")</f>
        <v/>
      </c>
      <c r="G28" s="27" t="str">
        <f aca="false">IF(AND(A28&gt;0,D3&lt;0.001,B3&lt;0.001,F3&lt;0.001,H3&lt;0.001,J3&lt;0.001,L3&lt;0.001,N3&lt;0.001,P3&lt;0.001,R3&lt;0.001,T3&lt;0.001,V3&lt;0.001),((G29-G27)/0.5*(A28-A27)+G27),"")</f>
        <v/>
      </c>
      <c r="H28" s="23" t="str">
        <f aca="false">IF(AND(A28&gt;0,H3&gt;0),(((I29-I27)/0.5*(A28-A27)+I27)-((G29-G27)/0.5*(A28-A27)+G27))/0.1*(H3-G3)+((G29-G27)/0.5*(A28-A27)+G27),"")</f>
        <v/>
      </c>
      <c r="I28" s="27" t="str">
        <f aca="false">IF(AND(A28&gt;0,D3&lt;0.001,B3&lt;0.001,F3&lt;0.001,H3&lt;0.001,J3&lt;0.001,L3&lt;0.001,N3&lt;0.001,P3&lt;0.001,R3&lt;0.001,T3&lt;0.001,V3&lt;0.001),((I29-I27)/0.5*(A28-A27)+I27),"")</f>
        <v/>
      </c>
      <c r="J28" s="23" t="str">
        <f aca="false">IF(AND(A28&gt;0,J3&gt;0),(((K29-K27)/0.5*(A28-A27)+K27)-((I29-I27)/0.5*(A28-A27)+I27))/0.1*(J3-I3)+((I29-I27)/0.5*(A28-A27)+I27),"")</f>
        <v/>
      </c>
      <c r="K28" s="27" t="str">
        <f aca="false">IF(AND(A28&gt;0,D3&lt;0.001,B3&lt;0.001,F3&lt;0.001,H3&lt;0.001,J3&lt;0.001,L3&lt;0.001,N3&lt;0.001,P3&lt;0.001,R3&lt;0.001,T3&lt;0.001,V3&lt;0.001),((K29-K27)/0.5*(A28-A27)+K27),"")</f>
        <v/>
      </c>
      <c r="L28" s="23" t="str">
        <f aca="false">IF(AND(A28&gt;0,L3&gt;0),(((M29-M27)/0.5*(A28-A27)+M27)-((K29-K27)/0.5*(A28-A27)+K27))/0.1*(L3-K3)+((K29-K27)/0.5*(A28-A27)+K27),"")</f>
        <v/>
      </c>
      <c r="M28" s="27" t="str">
        <f aca="false">IF(AND(A28&gt;0,D3&lt;0.001,B3&lt;0.001,F3&lt;0.001,H3&lt;0.001,J3&lt;0.001,L3&lt;0.001,N3&lt;0.001,P3&lt;0.001,R3&lt;0.001,T3&lt;0.001,V3&lt;0.001),((M29-M27)/0.5*(A28-A27)+M27),"")</f>
        <v/>
      </c>
      <c r="N28" s="23" t="str">
        <f aca="false">IF(AND(A28&gt;0,N3&gt;0),(((O29-O27)/0.5*(A28-A27)+O27)-((M29-M27)/0.5*(A28-A27)+M27))/0.1*(N3-M3)+((M29-M27)/0.5*(A28-A27)+M27),"")</f>
        <v/>
      </c>
      <c r="O28" s="27" t="str">
        <f aca="false">IF(AND(A28&gt;0,D3&lt;0.001,B3&lt;0.001,F3&lt;0.001,H3&lt;0.001,J3&lt;0.001,L3&lt;0.001,N3&lt;0.001,P3&lt;0.001,R3&lt;0.001,T3&lt;0.001,V3&lt;0.001),((O29-O27)/0.5*(A28-A27)+O27),"")</f>
        <v/>
      </c>
      <c r="P28" s="23" t="str">
        <f aca="false">IF(AND(A28&gt;0,P3&gt;0),(((Q29-Q27)/0.5*(A28-A27)+Q27)-((O29-O27)/0.5*(A28-A27)+O27))/0.1*(P3-O3)+((O29-O27)/0.5*(A28-A27)+O27),"")</f>
        <v/>
      </c>
      <c r="Q28" s="27" t="str">
        <f aca="false">IF(AND(A28&gt;0,D3&lt;0.001,B3&lt;0.001,F3&lt;0.001,H3&lt;0.001,J3&lt;0.001,L3&lt;0.001,N3&lt;0.001,P3&lt;0.001,R3&lt;0.001,T3&lt;0.001,V3&lt;0.001),((Q29-Q27)/0.5*(A28-A27)+Q27),"")</f>
        <v/>
      </c>
      <c r="R28" s="23" t="str">
        <f aca="false">IF(AND(A28&gt;0,R3&gt;0),(((S29-S27)/0.5*(A28-A27)+S27)-((Q29-Q27)/0.5*(A28-A27)+Q27))/0.1*(R3-Q3)+((Q29-Q27)/0.5*(A28-A27)+Q27),"")</f>
        <v/>
      </c>
      <c r="S28" s="27" t="str">
        <f aca="false">IF(AND(A28&gt;0,D3&lt;0.001,B3&lt;0.001,F3&lt;0.001,H3&lt;0.001,J3&lt;0.001,L3&lt;0.001,N3&lt;0.001,P3&lt;0.001,R3&lt;0.001,T3&lt;0.001,V3&lt;0.001),((S29-S27)/0.5*(A28-A27)+S27),"")</f>
        <v/>
      </c>
      <c r="T28" s="23" t="str">
        <f aca="false">IF(AND(A28&gt;0,T3&gt;0),(((U29-U27)/0.5*(A28-A27)+U27)-((S29-S27)/0.5*(A28-A27)+S27))/0.2*(T3-S3)+((S29-S27)/0.5*(A28-A27)+S27),"")</f>
        <v/>
      </c>
      <c r="U28" s="27" t="str">
        <f aca="false">IF(AND(A28&gt;0,D3&lt;0.001,B3&lt;0.001,F3&lt;0.001,H3&lt;0.001,J3&lt;0.001,L3&lt;0.001,N3&lt;0.001,P3&lt;0.001,R3&lt;0.001,T3&lt;0.001,V3&lt;0.001),((U29-U27)/0.5*(A28-A27)+U27),"")</f>
        <v/>
      </c>
      <c r="V28" s="24" t="str">
        <f aca="false">IF(AND(A28&gt;0,V3&gt;0),(((U29-U27)/0.5*(A28-A27)+U27)-((S29-S27)/0.5*(A28-A27)+S27))/0.2*(V3-S3)+((S29-S27)/0.5*(A28-A27)+S27),"")</f>
        <v/>
      </c>
      <c r="W28" s="28" t="str">
        <f aca="false">IF(A28&gt;0,((W29-W27)/0.5*(A28-A27)+W27),"")</f>
        <v/>
      </c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</row>
    <row r="29" customFormat="false" ht="14.25" hidden="false" customHeight="true" outlineLevel="0" collapsed="false">
      <c r="A29" s="20" t="n">
        <v>7</v>
      </c>
      <c r="B29" s="21" t="str">
        <f aca="false">IF(AND(B3&gt;0,A8&lt;0.1,A6&lt;0.1,A10&lt;0.1,A12&lt;0.1,A14&lt;0.1,A16&lt;0.1,A18&lt;0.1,A20&lt;0.1,A22&lt;0.1,A24&lt;0.1,A26&lt;0.1,A28&lt;0.1,A30&lt;0.1),((E29-C29)/0.1*(B3-C3)+C29),"")</f>
        <v/>
      </c>
      <c r="C29" s="22" t="n">
        <v>51.74</v>
      </c>
      <c r="D29" s="23" t="str">
        <f aca="false">IF(AND(D3&gt;0,A8&lt;0.1,A6&lt;0.1,A10&lt;0.1,A12&lt;0.1,A14&lt;0.1,A16&lt;0.1,A18&lt;0.1,A20&lt;0.1,A22&lt;0.1,A24&lt;0.1,A26&lt;0.1,A28&lt;0.1,A30&lt;0.1),((E29-C29)/0.1*(D3-C3)+C29),"")</f>
        <v/>
      </c>
      <c r="E29" s="22" t="n">
        <v>55.22</v>
      </c>
      <c r="F29" s="23" t="str">
        <f aca="false">IF(AND(F3&gt;0,A8&lt;0.1,A6&lt;0.1,A10&lt;0.1,A12&lt;0.1,A14&lt;0.1,A16&lt;0.1,A18&lt;0.1,A20&lt;0.1,A22&lt;0.1,A24&lt;0.1,A26&lt;0.1,A28&lt;0.1,A30&lt;0.1),((G29-E29)/0.1*(F3-E3)+E29),"")</f>
        <v/>
      </c>
      <c r="G29" s="22" t="n">
        <v>57.88</v>
      </c>
      <c r="H29" s="23" t="str">
        <f aca="false">IF(AND(H3&gt;0,A8&lt;0.1,A6&lt;0.1,A10&lt;0.1,A12&lt;0.1,A14&lt;0.1,A16&lt;0.1,A18&lt;0.1,A20&lt;0.1,A22&lt;0.1,A24&lt;0.1,A26&lt;0.1,A28&lt;0.1,A30&lt;0.1),((I29-G29)/0.1*(H3-G3)+G29),"")</f>
        <v/>
      </c>
      <c r="I29" s="22" t="n">
        <v>59.91</v>
      </c>
      <c r="J29" s="23" t="str">
        <f aca="false">IF(AND(J3&gt;0,A8&lt;0.1,A6&lt;0.1,A10&lt;0.1,A12&lt;0.1,A14&lt;0.1,A16&lt;0.1,A18&lt;0.1,A20&lt;0.1,A22&lt;0.1,A24&lt;0.1,A26&lt;0.1,A28&lt;0.1,A30&lt;0.1),((K29-I29)/0.1*(J3-I3)+I29),"")</f>
        <v/>
      </c>
      <c r="K29" s="22" t="n">
        <v>61.65</v>
      </c>
      <c r="L29" s="23" t="str">
        <f aca="false">IF(AND(L3&gt;0,A8&lt;0.1,A6&lt;0.1,A10&lt;0.1,A12&lt;0.1,A14&lt;0.1,A16&lt;0.1,A18&lt;0.1,A20&lt;0.1,A22&lt;0.1,A24&lt;0.1,A26&lt;0.1,A28&lt;0.1,A30&lt;0.1),((M29-K29)/0.1*(L3-K3)+K29),"")</f>
        <v/>
      </c>
      <c r="M29" s="22" t="n">
        <v>63.19</v>
      </c>
      <c r="N29" s="23" t="str">
        <f aca="false">IF(AND(N3&gt;0,A8&lt;0.1,A6&lt;0.1,A10&lt;0.1,A12&lt;0.1,A14&lt;0.1,A16&lt;0.1,A18&lt;0.1,A20&lt;0.1,A22&lt;0.1,A24&lt;0.1,A26&lt;0.1,A28&lt;0.1,A30&lt;0.1),((O29-M29)/0.1*(N3-M3)+M29),"")</f>
        <v/>
      </c>
      <c r="O29" s="22" t="n">
        <v>64.59</v>
      </c>
      <c r="P29" s="23" t="str">
        <f aca="false">IF(AND(P3&gt;0,A8&lt;0.1,A6&lt;0.1,A10&lt;0.1,A12&lt;0.1,A14&lt;0.1,A16&lt;0.1,A18&lt;0.1,A20&lt;0.1,A22&lt;0.1,A24&lt;0.1,A26&lt;0.1,A28&lt;0.1,A30&lt;0.1),((Q29-O29)/0.1*(P3-O3)+O29),"")</f>
        <v/>
      </c>
      <c r="Q29" s="22" t="n">
        <v>65.8</v>
      </c>
      <c r="R29" s="23" t="str">
        <f aca="false">IF(AND(R3&gt;0,A8&lt;0.1,A6&lt;0.1,A10&lt;0.1,A12&lt;0.1,A14&lt;0.1,A16&lt;0.1,A18&lt;0.1,A20&lt;0.1,A22&lt;0.1,A24&lt;0.1,A26&lt;0.1,A28&lt;0.1,A30&lt;0.1),((S29-Q29)/0.1*(R3-Q3)+Q29),"")</f>
        <v/>
      </c>
      <c r="S29" s="22" t="n">
        <v>66.94</v>
      </c>
      <c r="T29" s="23" t="str">
        <f aca="false">IF(AND(T3&gt;0,A8&lt;0.1,A6&lt;0.1,A10&lt;0.1,A12&lt;0.1,A14&lt;0.1,A16&lt;0.1,A18&lt;0.1,A20&lt;0.1,A22&lt;0.1,A24&lt;0.1,A26&lt;0.1,A28&lt;0.1,A30&lt;0.1),((U29-S29)/0.2*(T3-S3)+S29),"")</f>
        <v/>
      </c>
      <c r="U29" s="22" t="n">
        <v>68.95</v>
      </c>
      <c r="V29" s="24" t="str">
        <f aca="false">IF(AND(V3&gt;0,A8&lt;0.1,A6&lt;0.1,A10&lt;0.1,A12&lt;0.1,A14&lt;0.1,A16&lt;0.1,A18&lt;0.1,A20&lt;0.1,A22&lt;0.1,A24&lt;0.1,A26&lt;0.1,A28&lt;0.1,A30&lt;0.1),((U29-S29)/0.2*(V3-S3)+S29),"")</f>
        <v/>
      </c>
      <c r="W29" s="25" t="n">
        <v>244.45</v>
      </c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</row>
    <row r="30" customFormat="false" ht="14.25" hidden="false" customHeight="true" outlineLevel="0" collapsed="false">
      <c r="A30" s="29"/>
      <c r="B30" s="30" t="str">
        <f aca="false">IF(AND(A30&gt;0,B3&gt;0),(((E29-E27)/0.5*(A30-A27)+E27)-((C29-C27)/0.5*(A30-A27)+C27))/0.1*(B3-C3)+((C29-C27)/0.5*(A30-A27)+C27),"")</f>
        <v/>
      </c>
      <c r="C30" s="31" t="str">
        <f aca="false">IF(AND(A30&gt;0,D3&lt;0.001,B3&lt;0.001,F3&lt;0.001,H3&lt;0.001,J3&lt;0.001,L3&lt;0.001,N3&lt;0.001,P3&lt;0.001,R3&lt;0.001,T3&lt;0.001,V3&lt;0.001),((C29-C27)/0.5*(A30-A27)+C27),"")</f>
        <v/>
      </c>
      <c r="D30" s="32" t="str">
        <f aca="false">IF(AND(A30&gt;0,D3&gt;0),(((E29-E27)/0.5*(A30-A27)+E27)-((C29-C27)/0.5*(A30-A27)+C27))/0.1*(D3-C3)+((C29-C27)/0.5*(A30-A27)+C27),"")</f>
        <v/>
      </c>
      <c r="E30" s="31" t="str">
        <f aca="false">IF(AND(A30&gt;0,D3&lt;0.001,B3&lt;0.001,F3&lt;0.001,H3&lt;0.001,J3&lt;0.001,L3&lt;0.001,N3&lt;0.001,P3&lt;0.001,R3&lt;0.001,T3&lt;0.001,V3&lt;0.001),((E29-E27)/0.5*(A30-A27)+E27),"")</f>
        <v/>
      </c>
      <c r="F30" s="32" t="str">
        <f aca="false">IF(AND(A30&gt;0,F3&gt;0),(((G29-G27)/0.5*(A30-A27)+G27)-((E29-E27)/0.5*(A30-A27)+E27))/0.1*(F3-E3)+((E29-E27)/0.5*(A30-A27)+E27),"")</f>
        <v/>
      </c>
      <c r="G30" s="32" t="str">
        <f aca="false">IF(AND(A30&gt;0,D3&lt;0.001,B3&lt;0.001,F3&lt;0.001,H3&lt;0.001,J3&lt;0.001,L3&lt;0.001,N3&lt;0.001,P3&lt;0.001,R3&lt;0.001,T3&lt;0.001,V3&lt;0.001),((G29-G27)/0.5*(A30-A27)+G27),"")</f>
        <v/>
      </c>
      <c r="H30" s="32" t="str">
        <f aca="false">IF(AND(A30&gt;0,H3&gt;0),(((I29-I27)/0.5*(A30-A27)+I27)-((G29-G27)/0.5*(A30-A27)+G27))/0.1*(H3-G3)+((G29-G27)/0.5*(A30-A27)+G27),"")</f>
        <v/>
      </c>
      <c r="I30" s="32" t="str">
        <f aca="false">IF(AND(A30&gt;0,D3&lt;0.001,B3&lt;0.001,F3&lt;0.001,H3&lt;0.001,J3&lt;0.001,L3&lt;0.001,N3&lt;0.001,P3&lt;0.001,R3&lt;0.001,T3&lt;0.001,V3&lt;0.001),((I29-I27)/0.5*(A30-A27)+I27),"")</f>
        <v/>
      </c>
      <c r="J30" s="32" t="str">
        <f aca="false">IF(AND(A30&gt;0,J3&gt;0),(((K29-K27)/0.5*(A30-A27)+K27)-((I29-I27)/0.5*(A30-A27)+I27))/0.1*(J3-I3)+((I29-I27)/0.5*(A30-A27)+I27),"")</f>
        <v/>
      </c>
      <c r="K30" s="32" t="str">
        <f aca="false">IF(AND(A30&gt;0,D3&lt;0.001,B3&lt;0.001,F3&lt;0.001,H3&lt;0.001,J3&lt;0.001,L3&lt;0.001,N3&lt;0.001,P3&lt;0.001,R3&lt;0.001,T3&lt;0.001,V3&lt;0.001),((K29-K27)/0.5*(A30-A27)+K27),"")</f>
        <v/>
      </c>
      <c r="L30" s="32" t="str">
        <f aca="false">IF(AND(A30&gt;0,L3&gt;0),(((M29-M27)/0.5*(A30-A27)+M27)-((K29-K27)/0.5*(A30-A27)+K27))/0.1*(L3-K3)+((K29-K27)/0.5*(A30-A27)+K27),"")</f>
        <v/>
      </c>
      <c r="M30" s="32" t="str">
        <f aca="false">IF(AND(A30&gt;0,D3&lt;0.001,B3&lt;0.001,F3&lt;0.001,H3&lt;0.001,J3&lt;0.001,L3&lt;0.001,N3&lt;0.001,P3&lt;0.001,R3&lt;0.001,T3&lt;0.001,V3&lt;0.001),((M29-M27)/0.5*(A30-A27)+M27),"")</f>
        <v/>
      </c>
      <c r="N30" s="32" t="str">
        <f aca="false">IF(AND(A30&gt;0,N3&gt;0),(((O29-O27)/0.5*(A30-A27)+O27)-((M29-M27)/0.5*(A30-A27)+M27))/0.1*(N3-M3)+((M29-M27)/0.5*(A30-A27)+M27),"")</f>
        <v/>
      </c>
      <c r="O30" s="32" t="str">
        <f aca="false">IF(AND(A30&gt;0,D3&lt;0.001,B3&lt;0.001,F3&lt;0.001,H3&lt;0.001,J3&lt;0.001,L3&lt;0.001,N3&lt;0.001,P3&lt;0.001,R3&lt;0.001,T3&lt;0.001,V3&lt;0.001),((O29-O27)/0.5*(A30-A27)+O27),"")</f>
        <v/>
      </c>
      <c r="P30" s="32" t="str">
        <f aca="false">IF(AND(A30&gt;0,P3&gt;0),(((Q29-Q27)/0.5*(A30-A27)+Q27)-((O29-O27)/0.5*(A30-A27)+O27))/0.1*(P3-O3)+((O29-O27)/0.5*(A30-A27)+O27),"")</f>
        <v/>
      </c>
      <c r="Q30" s="32" t="str">
        <f aca="false">IF(AND(A30&gt;0,D3&lt;0.001,B3&lt;0.001,F3&lt;0.001,H3&lt;0.001,J3&lt;0.001,L3&lt;0.001,N3&lt;0.001,P3&lt;0.001,R3&lt;0.001,T3&lt;0.001,V3&lt;0.001),((Q29-Q27)/0.5*(A30-A27)+Q27),"")</f>
        <v/>
      </c>
      <c r="R30" s="32" t="str">
        <f aca="false">IF(AND(A30&gt;0,R3&gt;0),(((S29-S27)/0.5*(A30-A27)+S27)-((Q29-Q27)/0.5*(A30-A27)+Q27))/0.1*(R3-Q3)+((Q29-Q27)/0.5*(A30-A27)+Q27),"")</f>
        <v/>
      </c>
      <c r="S30" s="32" t="str">
        <f aca="false">IF(AND(A30&gt;0,D3&lt;0.001,B3&lt;0.001,F3&lt;0.001,H3&lt;0.001,J3&lt;0.001,L3&lt;0.001,N3&lt;0.001,P3&lt;0.001,R3&lt;0.001,T3&lt;0.001,V3&lt;0.001),((S29-S27)/0.5*(A30-A27)+S27),"")</f>
        <v/>
      </c>
      <c r="T30" s="32" t="str">
        <f aca="false">IF(AND(A30&gt;0,T3&gt;0),(((U29-U27)/0.5*(A30-A27)+U27)-((S29-S27)/0.5*(A30-A27)+S27))/0.2*(T3-S3)+((S29-S27)/0.5*(A30-A27)+S27),"")</f>
        <v/>
      </c>
      <c r="U30" s="32" t="str">
        <f aca="false">IF(AND(A30&gt;0,D3&lt;0.001,B3&lt;0.001,F3&lt;0.001,H3&lt;0.001,J3&lt;0.001,L3&lt;0.001,N3&lt;0.001,P3&lt;0.001,R3&lt;0.001,T3&lt;0.001,V3&lt;0.001),((U29-U27)/0.5*(A30-A27)+U27),"")</f>
        <v/>
      </c>
      <c r="V30" s="33" t="str">
        <f aca="false">IF(AND(A30&gt;0,V3&gt;0),(((U29-U27)/0.5*(A30-A27)+U27)-((S29-S27)/0.5*(A30-A27)+S27))/0.2*(V3-S3)+((S29-S27)/0.5*(A30-A27)+S27),"")</f>
        <v/>
      </c>
      <c r="W30" s="37" t="str">
        <f aca="false">IF(A30&gt;0,((W29-W27)/0.5*(A30-A27)+W27),"")</f>
        <v/>
      </c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</row>
  </sheetData>
  <sheetProtection sheet="true" password="ccf1" objects="true" scenarios="true"/>
  <mergeCells count="24">
    <mergeCell ref="B1:V2"/>
    <mergeCell ref="W1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7.28"/>
    <col collapsed="false" customWidth="true" hidden="false" outlineLevel="0" max="6" min="3" style="0" width="4.7"/>
    <col collapsed="false" customWidth="true" hidden="true" outlineLevel="0" max="7" min="7" style="0" width="9.14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6.28"/>
    <col collapsed="false" customWidth="true" hidden="false" outlineLevel="0" max="12" min="12" style="0" width="7.14"/>
    <col collapsed="false" customWidth="true" hidden="false" outlineLevel="0" max="13" min="13" style="38" width="4.56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39" width="9.99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40" width="7.42"/>
    <col collapsed="false" customWidth="true" hidden="false" outlineLevel="0" max="20" min="20" style="0" width="6.41"/>
    <col collapsed="false" customWidth="true" hidden="true" outlineLevel="0" max="21" min="21" style="0" width="10.13"/>
    <col collapsed="false" customWidth="true" hidden="false" outlineLevel="0" max="22" min="22" style="40" width="8.56"/>
    <col collapsed="false" customWidth="true" hidden="true" outlineLevel="0" max="23" min="23" style="0" width="7.56"/>
    <col collapsed="false" customWidth="true" hidden="false" outlineLevel="0" max="24" min="24" style="0" width="6.99"/>
    <col collapsed="false" customWidth="true" hidden="true" outlineLevel="0" max="25" min="25" style="0" width="5.99"/>
    <col collapsed="false" customWidth="true" hidden="false" outlineLevel="0" max="26" min="26" style="41" width="7.42"/>
    <col collapsed="false" customWidth="true" hidden="false" outlineLevel="0" max="27" min="27" style="40" width="12.56"/>
    <col collapsed="false" customWidth="true" hidden="false" outlineLevel="0" max="28" min="28" style="0" width="5.13"/>
  </cols>
  <sheetData>
    <row r="1" customFormat="false" ht="70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</row>
    <row r="2" customFormat="false" ht="54" hidden="false" customHeight="true" outlineLevel="0" collapsed="false">
      <c r="A2" s="43" t="s">
        <v>12</v>
      </c>
      <c r="B2" s="44" t="s">
        <v>13</v>
      </c>
      <c r="C2" s="45" t="s">
        <v>14</v>
      </c>
      <c r="D2" s="45" t="s">
        <v>15</v>
      </c>
      <c r="E2" s="45" t="s">
        <v>16</v>
      </c>
      <c r="F2" s="45" t="s">
        <v>17</v>
      </c>
      <c r="G2" s="46" t="s">
        <v>18</v>
      </c>
      <c r="H2" s="45" t="s">
        <v>19</v>
      </c>
      <c r="I2" s="47" t="s">
        <v>20</v>
      </c>
      <c r="J2" s="48" t="s">
        <v>21</v>
      </c>
      <c r="K2" s="48" t="s">
        <v>22</v>
      </c>
      <c r="L2" s="47" t="s">
        <v>23</v>
      </c>
      <c r="M2" s="49" t="s">
        <v>24</v>
      </c>
      <c r="N2" s="45" t="s">
        <v>25</v>
      </c>
      <c r="O2" s="45" t="s">
        <v>26</v>
      </c>
      <c r="P2" s="50" t="s">
        <v>27</v>
      </c>
      <c r="Q2" s="51" t="s">
        <v>28</v>
      </c>
      <c r="R2" s="45" t="s">
        <v>29</v>
      </c>
      <c r="S2" s="49" t="s">
        <v>30</v>
      </c>
      <c r="T2" s="45" t="s">
        <v>31</v>
      </c>
      <c r="U2" s="46" t="s">
        <v>32</v>
      </c>
      <c r="V2" s="52" t="s">
        <v>33</v>
      </c>
      <c r="W2" s="53" t="s">
        <v>34</v>
      </c>
      <c r="X2" s="54" t="s">
        <v>35</v>
      </c>
      <c r="Y2" s="46" t="s">
        <v>36</v>
      </c>
      <c r="Z2" s="49" t="s">
        <v>37</v>
      </c>
      <c r="AA2" s="55" t="s">
        <v>38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</row>
    <row r="3" customFormat="false" ht="11.25" hidden="false" customHeight="true" outlineLevel="0" collapsed="false">
      <c r="A3" s="56"/>
      <c r="B3" s="57"/>
      <c r="C3" s="58"/>
      <c r="D3" s="58"/>
      <c r="E3" s="58"/>
      <c r="F3" s="58"/>
      <c r="G3" s="59"/>
      <c r="H3" s="58"/>
      <c r="I3" s="60"/>
      <c r="J3" s="61"/>
      <c r="K3" s="61"/>
      <c r="L3" s="60"/>
      <c r="M3" s="62"/>
      <c r="N3" s="58"/>
      <c r="O3" s="58"/>
      <c r="P3" s="63"/>
      <c r="Q3" s="64"/>
      <c r="R3" s="58"/>
      <c r="S3" s="62"/>
      <c r="T3" s="58"/>
      <c r="U3" s="59"/>
      <c r="V3" s="65"/>
      <c r="W3" s="66"/>
      <c r="X3" s="67"/>
      <c r="Y3" s="59"/>
      <c r="Z3" s="62"/>
      <c r="AA3" s="68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</row>
    <row r="4" customFormat="false" ht="14.1" hidden="false" customHeight="true" outlineLevel="0" collapsed="false">
      <c r="A4" s="69" t="n">
        <v>4000</v>
      </c>
      <c r="B4" s="70" t="n">
        <f aca="false">A4*1.2</f>
        <v>4800</v>
      </c>
      <c r="C4" s="71" t="n">
        <v>-39</v>
      </c>
      <c r="D4" s="71" t="n">
        <v>25</v>
      </c>
      <c r="E4" s="71" t="n">
        <v>90</v>
      </c>
      <c r="F4" s="71" t="n">
        <v>70</v>
      </c>
      <c r="G4" s="72" t="n">
        <f aca="false">(E4+F4)/2</f>
        <v>80</v>
      </c>
      <c r="H4" s="73" t="n">
        <f aca="false">0.24*1.163*B4*(D4-C4)</f>
        <v>85745.664</v>
      </c>
      <c r="I4" s="71" t="n">
        <v>4</v>
      </c>
      <c r="J4" s="73" t="n">
        <f aca="false">B4/(I4*3600)</f>
        <v>0.333333333333333</v>
      </c>
      <c r="K4" s="73" t="n">
        <f aca="false">IF(AA4=1,(0.267*M4),IF(AA4=2,(0.329*M4),IF(AA4=3,(0.392*M4),IF(AA4=4,(0.455*M4),IF(AA4=5,(0.581*M4),IF(AA4=6,(1.66*M4),IF(AA4=7,(2.488*M4),"НЕТ")))))))</f>
        <v>0.392</v>
      </c>
      <c r="L4" s="74" t="n">
        <f aca="false">B4/(K4*3600)</f>
        <v>3.40136054421769</v>
      </c>
      <c r="M4" s="75" t="n">
        <v>1</v>
      </c>
      <c r="N4" s="71" t="n">
        <v>1</v>
      </c>
      <c r="O4" s="73" t="n">
        <f aca="false">H4/(4.19*1000000*(E4-F4)*N4)</f>
        <v>0.00102321794749403</v>
      </c>
      <c r="P4" s="76" t="n">
        <f aca="false">IF(OR(AA4=1,AA4=2,AA4=3,AA4=4,AA4=5,),0.000846,IF(AA4=6,0.002576,IF(AA4=7,0.003881,"НЕТ")))</f>
        <v>0.000846</v>
      </c>
      <c r="Q4" s="74" t="n">
        <f aca="false">O4/P4</f>
        <v>1.20947747930737</v>
      </c>
      <c r="R4" s="71" t="n">
        <v>51.63</v>
      </c>
      <c r="S4" s="77" t="n">
        <f aca="false">H4/(R4*(G4-(C4+D4)/2))</f>
        <v>19.0893345889519</v>
      </c>
      <c r="T4" s="73" t="n">
        <f aca="false">IF(AA4=1,(13.26*M4),IF(AA4=2,(16.34*M4),IF(AA4=3,(19.42*M4),IF(AA4=4,(22.5*M4),IF(AA4=5,(28.66*M4),IF(AA4=6,(83.12*M4),IF(AA4=7,(125.27*M4),"НЕТ")))))))</f>
        <v>19.42</v>
      </c>
      <c r="U4" s="72" t="n">
        <f aca="false">T4*R4*(G4-(C4+D4)/2)</f>
        <v>87230.9502</v>
      </c>
      <c r="V4" s="78" t="n">
        <f aca="false">((U4-H4)/H4)*100</f>
        <v>1.73219977630593</v>
      </c>
      <c r="W4" s="73" t="n">
        <f aca="false">IF(AA4=1,12.12,IF(AA4=2,12.97,IF(AA4=3,13.83,IF(AA4=4,14.68,IF(AA4=5,16.39,IF(AA4=6,34.25,IF(AA4=7,64.29,"НЕТ")))))))</f>
        <v>13.83</v>
      </c>
      <c r="X4" s="73" t="n">
        <f aca="false">W4*Q4*Q4*0.1</f>
        <v>2.02310187399221</v>
      </c>
      <c r="Y4" s="79"/>
      <c r="Z4" s="80" t="n">
        <f aca="false">O4*3600*N4</f>
        <v>3.68358461097852</v>
      </c>
      <c r="AA4" s="81" t="n">
        <v>3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</row>
    <row r="5" customFormat="false" ht="14.1" hidden="false" customHeight="true" outlineLevel="0" collapsed="false">
      <c r="A5" s="69"/>
      <c r="B5" s="70"/>
      <c r="C5" s="71"/>
      <c r="D5" s="71"/>
      <c r="E5" s="71"/>
      <c r="F5" s="71"/>
      <c r="G5" s="72"/>
      <c r="H5" s="73"/>
      <c r="I5" s="71"/>
      <c r="J5" s="73"/>
      <c r="K5" s="82"/>
      <c r="L5" s="83"/>
      <c r="M5" s="84"/>
      <c r="N5" s="85"/>
      <c r="O5" s="85"/>
      <c r="P5" s="86"/>
      <c r="Q5" s="83"/>
      <c r="R5" s="85"/>
      <c r="S5" s="83"/>
      <c r="T5" s="85"/>
      <c r="U5" s="85"/>
      <c r="V5" s="87"/>
      <c r="W5" s="85"/>
      <c r="X5" s="85"/>
      <c r="Y5" s="85"/>
      <c r="Z5" s="88"/>
      <c r="AA5" s="89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</row>
    <row r="6" customFormat="false" ht="14.1" hidden="false" customHeight="true" outlineLevel="0" collapsed="false">
      <c r="A6" s="69"/>
      <c r="B6" s="70"/>
      <c r="C6" s="71"/>
      <c r="D6" s="71"/>
      <c r="E6" s="71"/>
      <c r="F6" s="71"/>
      <c r="G6" s="72"/>
      <c r="H6" s="73"/>
      <c r="I6" s="71"/>
      <c r="J6" s="73"/>
      <c r="K6" s="73" t="n">
        <f aca="false">IF(AA6=1,(0.267*M6),IF(AA6=2,(0.329*M6),IF(AA6=3,(0.392*M6),IF(AA6=4,(0.455*M6),IF(AA6=5,(0.581*M6),IF(AA6=6,(1.66*M6),IF(AA6=7,(2.488*M6),"НЕТ")))))))</f>
        <v>0.329</v>
      </c>
      <c r="L6" s="74" t="n">
        <f aca="false">B4/(K6*3600)</f>
        <v>4.05268490374873</v>
      </c>
      <c r="M6" s="75" t="n">
        <v>1</v>
      </c>
      <c r="N6" s="71" t="n">
        <v>1</v>
      </c>
      <c r="O6" s="73" t="n">
        <f aca="false">H4/(4.19*1000000*(E4-F4)*N6)</f>
        <v>0.00102321794749403</v>
      </c>
      <c r="P6" s="76" t="n">
        <f aca="false">IF(OR(AA6=1,AA6=2,AA6=3,AA6=4,AA6=5,),0.001112,IF(AA6=6,0.00341,IF(AA6=7,0.005151,"НЕТ")))</f>
        <v>0.001112</v>
      </c>
      <c r="Q6" s="74" t="n">
        <f aca="false">O6/P6</f>
        <v>0.92016002472485</v>
      </c>
      <c r="R6" s="71" t="n">
        <v>49.7</v>
      </c>
      <c r="S6" s="77" t="n">
        <f aca="false">H4/(R6*(G4-(C4+D4)/2))</f>
        <v>19.8306306806355</v>
      </c>
      <c r="T6" s="73" t="n">
        <f aca="false">IF(AA6=1,(17.42*M6),IF(AA6=2,(21.47*M6),IF(AA6=3,(25.52*M6),IF(AA6=4,(29.57*M6),IF(AA6=5,(37.66*M6),IF(AA6=6,(110.05*M6),IF(AA6=7,(166.25*M6),"НЕТ")))))))</f>
        <v>21.47</v>
      </c>
      <c r="U6" s="72" t="n">
        <f aca="false">T6*R6*(G4-(C4+D4)/2)</f>
        <v>92834.133</v>
      </c>
      <c r="V6" s="78" t="n">
        <f aca="false">((U6-H4)/H4)*100</f>
        <v>8.26685417002545</v>
      </c>
      <c r="W6" s="73" t="n">
        <f aca="false">IF(AA6=1,13.01,IF(AA6=2,13.87,IF(AA6=3,14.72,IF(AA6=4,15.58,IF(AA6=5,17.29,IF(AA6=6,37.15,IF(AA6=7,71.19,"НЕТ")))))))</f>
        <v>13.87</v>
      </c>
      <c r="X6" s="73" t="n">
        <f aca="false">W6*Q6*Q6*0.1</f>
        <v>1.17436523141797</v>
      </c>
      <c r="Y6" s="79"/>
      <c r="Z6" s="80" t="n">
        <f aca="false">O6*3600*N6</f>
        <v>3.68358461097852</v>
      </c>
      <c r="AA6" s="81" t="n">
        <v>2</v>
      </c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</row>
    <row r="7" customFormat="false" ht="14.1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91"/>
      <c r="K7" s="91"/>
      <c r="L7" s="92"/>
      <c r="M7" s="93"/>
      <c r="N7" s="91"/>
      <c r="O7" s="91"/>
      <c r="P7" s="94"/>
      <c r="Q7" s="92"/>
      <c r="R7" s="91"/>
      <c r="S7" s="92"/>
      <c r="T7" s="91"/>
      <c r="U7" s="91"/>
      <c r="V7" s="95"/>
      <c r="W7" s="91"/>
      <c r="X7" s="91"/>
      <c r="Y7" s="91"/>
      <c r="Z7" s="96"/>
      <c r="AA7" s="97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</row>
    <row r="8" customFormat="false" ht="14.1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100"/>
      <c r="N8" s="99"/>
      <c r="O8" s="99"/>
      <c r="P8" s="101"/>
      <c r="Q8" s="99"/>
      <c r="R8" s="99"/>
      <c r="S8" s="99"/>
      <c r="T8" s="99"/>
      <c r="U8" s="99"/>
      <c r="V8" s="102"/>
      <c r="W8" s="99"/>
      <c r="X8" s="99"/>
      <c r="Y8" s="99"/>
      <c r="Z8" s="103"/>
      <c r="AA8" s="99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5"/>
      <c r="BO8" s="5"/>
      <c r="BP8" s="5"/>
      <c r="BQ8" s="5"/>
      <c r="BR8" s="5"/>
      <c r="BS8" s="5"/>
      <c r="BT8" s="5"/>
    </row>
    <row r="9" customFormat="false" ht="14.1" hidden="false" customHeight="true" outlineLevel="0" collapsed="false">
      <c r="A9" s="105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6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5"/>
      <c r="BO9" s="5"/>
      <c r="BP9" s="5"/>
      <c r="BQ9" s="5"/>
      <c r="BR9" s="5"/>
      <c r="BS9" s="5"/>
      <c r="BT9" s="5"/>
    </row>
    <row r="10" customFormat="false" ht="14.1" hidden="false" customHeight="true" outlineLevel="0" collapsed="false">
      <c r="A10" s="105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6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5"/>
      <c r="BO10" s="5"/>
      <c r="BP10" s="5"/>
      <c r="BQ10" s="5"/>
      <c r="BR10" s="5"/>
      <c r="BS10" s="5"/>
      <c r="BT10" s="5"/>
    </row>
    <row r="11" customFormat="false" ht="14.1" hidden="false" customHeight="true" outlineLevel="0" collapsed="false">
      <c r="A11" s="105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6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5"/>
      <c r="BO11" s="5"/>
      <c r="BP11" s="5"/>
      <c r="BQ11" s="5"/>
      <c r="BR11" s="5"/>
      <c r="BS11" s="5"/>
      <c r="BT11" s="5"/>
    </row>
    <row r="12" customFormat="false" ht="14.1" hidden="false" customHeight="true" outlineLevel="0" collapsed="false">
      <c r="A12" s="105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6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5"/>
      <c r="BO12" s="5"/>
      <c r="BP12" s="5"/>
      <c r="BQ12" s="5"/>
      <c r="BR12" s="5"/>
      <c r="BS12" s="5"/>
      <c r="BT12" s="5"/>
    </row>
    <row r="13" customFormat="false" ht="14.1" hidden="false" customHeight="true" outlineLevel="0" collapsed="false">
      <c r="A13" s="105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6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5"/>
      <c r="BO13" s="5"/>
      <c r="BP13" s="5"/>
      <c r="BQ13" s="5"/>
      <c r="BR13" s="5"/>
      <c r="BS13" s="5"/>
      <c r="BT13" s="5"/>
    </row>
    <row r="14" customFormat="false" ht="14.1" hidden="false" customHeight="true" outlineLevel="0" collapsed="false">
      <c r="A14" s="105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6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5"/>
      <c r="BO14" s="5"/>
      <c r="BP14" s="5"/>
      <c r="BQ14" s="5"/>
      <c r="BR14" s="5"/>
      <c r="BS14" s="5"/>
      <c r="BT14" s="5"/>
    </row>
    <row r="15" customFormat="false" ht="14.1" hidden="false" customHeight="true" outlineLevel="0" collapsed="false">
      <c r="A15" s="105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6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5"/>
      <c r="BO15" s="5"/>
      <c r="BP15" s="5"/>
      <c r="BQ15" s="5"/>
      <c r="BR15" s="5"/>
      <c r="BS15" s="5"/>
      <c r="BT15" s="5"/>
    </row>
    <row r="16" customFormat="false" ht="14.1" hidden="false" customHeight="true" outlineLevel="0" collapsed="false">
      <c r="A16" s="105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6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5"/>
      <c r="BO16" s="5"/>
      <c r="BP16" s="5"/>
      <c r="BQ16" s="5"/>
      <c r="BR16" s="5"/>
      <c r="BS16" s="5"/>
      <c r="BT16" s="5"/>
    </row>
    <row r="17" customFormat="false" ht="14.1" hidden="false" customHeight="true" outlineLevel="0" collapsed="false">
      <c r="A17" s="105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6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5"/>
      <c r="BO17" s="5"/>
      <c r="BP17" s="5"/>
      <c r="BQ17" s="5"/>
      <c r="BR17" s="5"/>
      <c r="BS17" s="5"/>
      <c r="BT17" s="5"/>
    </row>
    <row r="18" customFormat="false" ht="14.1" hidden="false" customHeight="true" outlineLevel="0" collapsed="false">
      <c r="A18" s="105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6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5"/>
      <c r="BO18" s="5"/>
      <c r="BP18" s="5"/>
      <c r="BQ18" s="5"/>
      <c r="BR18" s="5"/>
      <c r="BS18" s="5"/>
      <c r="BT18" s="5"/>
    </row>
    <row r="19" customFormat="false" ht="14.1" hidden="false" customHeight="true" outlineLevel="0" collapsed="false">
      <c r="A19" s="105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6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5"/>
      <c r="BO19" s="5"/>
      <c r="BP19" s="5"/>
      <c r="BQ19" s="5"/>
      <c r="BR19" s="5"/>
      <c r="BS19" s="5"/>
      <c r="BT19" s="5"/>
    </row>
    <row r="20" customFormat="false" ht="14.1" hidden="false" customHeight="true" outlineLevel="0" collapsed="false">
      <c r="A20" s="105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6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5"/>
      <c r="BO20" s="5"/>
      <c r="BP20" s="5"/>
      <c r="BQ20" s="5"/>
      <c r="BR20" s="5"/>
      <c r="BS20" s="5"/>
      <c r="BT20" s="5"/>
    </row>
    <row r="21" customFormat="false" ht="14.1" hidden="false" customHeight="true" outlineLevel="0" collapsed="false">
      <c r="A21" s="105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6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5"/>
      <c r="BO21" s="5"/>
      <c r="BP21" s="5"/>
      <c r="BQ21" s="5"/>
      <c r="BR21" s="5"/>
      <c r="BS21" s="5"/>
      <c r="BT21" s="5"/>
    </row>
    <row r="22" customFormat="false" ht="14.1" hidden="false" customHeight="true" outlineLevel="0" collapsed="false">
      <c r="A22" s="105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6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5"/>
      <c r="BO22" s="5"/>
      <c r="BP22" s="5"/>
      <c r="BQ22" s="5"/>
      <c r="BR22" s="5"/>
      <c r="BS22" s="5"/>
      <c r="BT22" s="5"/>
    </row>
    <row r="23" customFormat="false" ht="14.1" hidden="false" customHeight="true" outlineLevel="0" collapsed="false">
      <c r="A23" s="105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6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5"/>
      <c r="BO23" s="5"/>
      <c r="BP23" s="5"/>
      <c r="BQ23" s="5"/>
      <c r="BR23" s="5"/>
      <c r="BS23" s="5"/>
      <c r="BT23" s="5"/>
    </row>
    <row r="24" customFormat="false" ht="14.1" hidden="false" customHeight="true" outlineLevel="0" collapsed="false">
      <c r="A24" s="105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6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5"/>
      <c r="BO24" s="5"/>
      <c r="BP24" s="5"/>
      <c r="BQ24" s="5"/>
      <c r="BR24" s="5"/>
      <c r="BS24" s="5"/>
      <c r="BT24" s="5"/>
    </row>
    <row r="25" customFormat="false" ht="14.1" hidden="false" customHeight="true" outlineLevel="0" collapsed="false">
      <c r="A25" s="105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6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5"/>
      <c r="BO25" s="5"/>
      <c r="BP25" s="5"/>
      <c r="BQ25" s="5"/>
      <c r="BR25" s="5"/>
      <c r="BS25" s="5"/>
      <c r="BT25" s="5"/>
    </row>
    <row r="26" customFormat="false" ht="14.1" hidden="false" customHeight="true" outlineLevel="0" collapsed="false">
      <c r="A26" s="105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6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5"/>
      <c r="BO26" s="5"/>
      <c r="BP26" s="5"/>
      <c r="BQ26" s="5"/>
      <c r="BR26" s="5"/>
      <c r="BS26" s="5"/>
      <c r="BT26" s="5"/>
    </row>
    <row r="27" customFormat="false" ht="14.1" hidden="false" customHeight="true" outlineLevel="0" collapsed="false">
      <c r="A27" s="105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6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5"/>
      <c r="BO27" s="5"/>
      <c r="BP27" s="5"/>
      <c r="BQ27" s="5"/>
      <c r="BR27" s="5"/>
      <c r="BS27" s="5"/>
      <c r="BT27" s="5"/>
    </row>
    <row r="28" customFormat="false" ht="14.1" hidden="false" customHeight="true" outlineLevel="0" collapsed="false">
      <c r="A28" s="105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6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5"/>
      <c r="BO28" s="5"/>
      <c r="BP28" s="5"/>
      <c r="BQ28" s="5"/>
      <c r="BR28" s="5"/>
      <c r="BS28" s="5"/>
      <c r="BT28" s="5"/>
    </row>
    <row r="29" customFormat="false" ht="14.1" hidden="false" customHeight="true" outlineLevel="0" collapsed="false">
      <c r="A29" s="105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6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5"/>
      <c r="BO29" s="5"/>
      <c r="BP29" s="5"/>
      <c r="BQ29" s="5"/>
      <c r="BR29" s="5"/>
      <c r="BS29" s="5"/>
      <c r="BT29" s="5"/>
    </row>
    <row r="30" customFormat="false" ht="14.1" hidden="false" customHeight="true" outlineLevel="0" collapsed="false">
      <c r="A30" s="105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6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5"/>
      <c r="BO30" s="5"/>
      <c r="BP30" s="5"/>
      <c r="BQ30" s="5"/>
      <c r="BR30" s="5"/>
      <c r="BS30" s="5"/>
      <c r="BT30" s="5"/>
    </row>
    <row r="31" customFormat="false" ht="14.1" hidden="false" customHeight="true" outlineLevel="0" collapsed="false">
      <c r="A31" s="105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6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</row>
    <row r="32" customFormat="false" ht="14.1" hidden="false" customHeight="true" outlineLevel="0" collapsed="false">
      <c r="A32" s="105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6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</row>
    <row r="33" customFormat="false" ht="14.1" hidden="false" customHeight="true" outlineLevel="0" collapsed="false">
      <c r="A33" s="105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6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</row>
    <row r="34" customFormat="false" ht="14.1" hidden="false" customHeight="true" outlineLevel="0" collapsed="false">
      <c r="A34" s="105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6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</row>
    <row r="35" customFormat="false" ht="14.1" hidden="false" customHeight="true" outlineLevel="0" collapsed="false">
      <c r="A35" s="105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6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</row>
    <row r="36" customFormat="false" ht="14.1" hidden="false" customHeight="true" outlineLevel="0" collapsed="false">
      <c r="A36" s="105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6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</row>
    <row r="37" customFormat="false" ht="14.1" hidden="false" customHeight="true" outlineLevel="0" collapsed="false">
      <c r="A37" s="105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6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</row>
    <row r="38" customFormat="false" ht="14.1" hidden="false" customHeight="true" outlineLevel="0" collapsed="false">
      <c r="A38" s="105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6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</row>
    <row r="39" customFormat="false" ht="14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7"/>
      <c r="N39" s="104"/>
      <c r="O39" s="104"/>
      <c r="P39" s="108"/>
      <c r="Q39" s="104"/>
      <c r="R39" s="104"/>
      <c r="S39" s="109"/>
      <c r="T39" s="104"/>
      <c r="U39" s="104"/>
      <c r="V39" s="109"/>
      <c r="W39" s="104"/>
      <c r="X39" s="104"/>
      <c r="Y39" s="104"/>
      <c r="Z39" s="106"/>
      <c r="AA39" s="109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</row>
    <row r="40" customFormat="false" ht="14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7"/>
      <c r="N40" s="104"/>
      <c r="O40" s="104"/>
      <c r="P40" s="108"/>
      <c r="Q40" s="104"/>
      <c r="R40" s="104"/>
      <c r="S40" s="109"/>
      <c r="T40" s="104"/>
      <c r="U40" s="104"/>
      <c r="V40" s="109"/>
      <c r="W40" s="104"/>
      <c r="X40" s="104"/>
      <c r="Y40" s="104"/>
      <c r="Z40" s="106"/>
      <c r="AA40" s="109"/>
      <c r="AB40" s="104"/>
      <c r="AC40" s="104"/>
      <c r="AD40" s="104" t="s">
        <v>39</v>
      </c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</row>
    <row r="41" customFormat="false" ht="14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7"/>
      <c r="N41" s="104"/>
      <c r="O41" s="104"/>
      <c r="P41" s="108"/>
      <c r="Q41" s="104"/>
      <c r="R41" s="104"/>
      <c r="S41" s="109"/>
      <c r="T41" s="104"/>
      <c r="U41" s="104"/>
      <c r="V41" s="109"/>
      <c r="W41" s="104"/>
      <c r="X41" s="104"/>
      <c r="Y41" s="104"/>
      <c r="Z41" s="106"/>
      <c r="AA41" s="109"/>
      <c r="AB41" s="104"/>
      <c r="AC41" s="104"/>
      <c r="AD41" s="104" t="s">
        <v>40</v>
      </c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</row>
    <row r="42" customFormat="false" ht="14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7"/>
      <c r="N42" s="104"/>
      <c r="O42" s="104"/>
      <c r="P42" s="108"/>
      <c r="Q42" s="104"/>
      <c r="R42" s="104"/>
      <c r="S42" s="109"/>
      <c r="T42" s="104"/>
      <c r="U42" s="104"/>
      <c r="V42" s="109"/>
      <c r="W42" s="104"/>
      <c r="X42" s="104"/>
      <c r="Y42" s="104"/>
      <c r="Z42" s="106"/>
      <c r="AA42" s="109"/>
      <c r="AB42" s="104"/>
      <c r="AC42" s="104"/>
      <c r="AD42" s="104" t="s">
        <v>41</v>
      </c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</row>
    <row r="43" customFormat="false" ht="14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7"/>
      <c r="N43" s="104"/>
      <c r="O43" s="104"/>
      <c r="P43" s="108"/>
      <c r="Q43" s="104"/>
      <c r="R43" s="104"/>
      <c r="S43" s="109"/>
      <c r="T43" s="104"/>
      <c r="U43" s="104"/>
      <c r="V43" s="109"/>
      <c r="W43" s="104"/>
      <c r="X43" s="104"/>
      <c r="Y43" s="104"/>
      <c r="Z43" s="106"/>
      <c r="AA43" s="109"/>
      <c r="AB43" s="104"/>
      <c r="AC43" s="104"/>
      <c r="AD43" s="104" t="s">
        <v>42</v>
      </c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</row>
    <row r="44" customFormat="false" ht="14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7"/>
      <c r="N44" s="104"/>
      <c r="O44" s="104"/>
      <c r="P44" s="108"/>
      <c r="Q44" s="104"/>
      <c r="R44" s="104"/>
      <c r="S44" s="109"/>
      <c r="T44" s="104"/>
      <c r="U44" s="104"/>
      <c r="V44" s="109"/>
      <c r="W44" s="104"/>
      <c r="X44" s="104"/>
      <c r="Y44" s="104"/>
      <c r="Z44" s="106"/>
      <c r="AA44" s="109"/>
      <c r="AB44" s="104"/>
      <c r="AC44" s="104"/>
      <c r="AD44" s="104" t="s">
        <v>43</v>
      </c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</row>
    <row r="45" customFormat="false" ht="14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7"/>
      <c r="N45" s="104"/>
      <c r="O45" s="104"/>
      <c r="P45" s="108"/>
      <c r="Q45" s="104"/>
      <c r="R45" s="104"/>
      <c r="S45" s="109"/>
      <c r="T45" s="104"/>
      <c r="U45" s="104"/>
      <c r="V45" s="109"/>
      <c r="W45" s="104"/>
      <c r="X45" s="104"/>
      <c r="Y45" s="104"/>
      <c r="Z45" s="106"/>
      <c r="AA45" s="109"/>
      <c r="AB45" s="104"/>
      <c r="AC45" s="104"/>
      <c r="AD45" s="104" t="s">
        <v>44</v>
      </c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</row>
    <row r="46" customFormat="false" ht="14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7"/>
      <c r="N46" s="104"/>
      <c r="O46" s="104"/>
      <c r="P46" s="108"/>
      <c r="Q46" s="104"/>
      <c r="R46" s="104"/>
      <c r="S46" s="109"/>
      <c r="T46" s="104"/>
      <c r="U46" s="104"/>
      <c r="V46" s="109"/>
      <c r="W46" s="104"/>
      <c r="X46" s="104"/>
      <c r="Y46" s="104"/>
      <c r="Z46" s="106"/>
      <c r="AA46" s="109"/>
      <c r="AB46" s="104"/>
      <c r="AC46" s="104"/>
      <c r="AD46" s="104" t="s">
        <v>45</v>
      </c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</row>
    <row r="47" customFormat="false" ht="14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7"/>
      <c r="N47" s="104"/>
      <c r="O47" s="104"/>
      <c r="P47" s="108"/>
      <c r="Q47" s="104"/>
      <c r="R47" s="104"/>
      <c r="S47" s="109"/>
      <c r="T47" s="104"/>
      <c r="U47" s="104"/>
      <c r="V47" s="109"/>
      <c r="W47" s="104"/>
      <c r="X47" s="104"/>
      <c r="Y47" s="104"/>
      <c r="Z47" s="106"/>
      <c r="AA47" s="109"/>
      <c r="AB47" s="104"/>
      <c r="AC47" s="104"/>
      <c r="AD47" s="104" t="s">
        <v>46</v>
      </c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</row>
    <row r="48" customFormat="false" ht="14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7"/>
      <c r="N48" s="104"/>
      <c r="O48" s="104"/>
      <c r="P48" s="108"/>
      <c r="Q48" s="104"/>
      <c r="R48" s="104"/>
      <c r="S48" s="109"/>
      <c r="T48" s="104"/>
      <c r="U48" s="104"/>
      <c r="V48" s="109"/>
      <c r="W48" s="104"/>
      <c r="X48" s="104"/>
      <c r="Y48" s="104"/>
      <c r="Z48" s="106"/>
      <c r="AA48" s="109"/>
      <c r="AB48" s="104"/>
      <c r="AC48" s="104"/>
      <c r="AD48" s="104" t="s">
        <v>47</v>
      </c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</row>
    <row r="49" customFormat="false" ht="14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7"/>
      <c r="N49" s="104"/>
      <c r="O49" s="104"/>
      <c r="P49" s="108"/>
      <c r="Q49" s="104"/>
      <c r="R49" s="104"/>
      <c r="S49" s="109"/>
      <c r="T49" s="104"/>
      <c r="U49" s="104"/>
      <c r="V49" s="109"/>
      <c r="W49" s="104"/>
      <c r="X49" s="104"/>
      <c r="Y49" s="104"/>
      <c r="Z49" s="106"/>
      <c r="AA49" s="109"/>
      <c r="AB49" s="104"/>
      <c r="AC49" s="104"/>
      <c r="AD49" s="104" t="s">
        <v>48</v>
      </c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</row>
    <row r="50" customFormat="false" ht="14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7"/>
      <c r="N50" s="104"/>
      <c r="O50" s="104"/>
      <c r="P50" s="108"/>
      <c r="Q50" s="104"/>
      <c r="R50" s="104"/>
      <c r="S50" s="109"/>
      <c r="T50" s="104"/>
      <c r="U50" s="104"/>
      <c r="V50" s="109"/>
      <c r="W50" s="104"/>
      <c r="X50" s="104"/>
      <c r="Y50" s="104"/>
      <c r="Z50" s="106"/>
      <c r="AA50" s="109"/>
      <c r="AB50" s="104"/>
      <c r="AC50" s="104"/>
      <c r="AD50" s="104" t="s">
        <v>49</v>
      </c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</row>
    <row r="51" customFormat="false" ht="14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7"/>
      <c r="N51" s="104"/>
      <c r="O51" s="104"/>
      <c r="P51" s="108"/>
      <c r="Q51" s="104"/>
      <c r="R51" s="104"/>
      <c r="S51" s="109"/>
      <c r="T51" s="104"/>
      <c r="U51" s="104"/>
      <c r="V51" s="109"/>
      <c r="W51" s="104"/>
      <c r="X51" s="104"/>
      <c r="Y51" s="104"/>
      <c r="Z51" s="106"/>
      <c r="AA51" s="109"/>
      <c r="AB51" s="104"/>
      <c r="AC51" s="104"/>
      <c r="AD51" s="104" t="s">
        <v>50</v>
      </c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</row>
    <row r="52" customFormat="false" ht="14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7"/>
      <c r="N52" s="104"/>
      <c r="O52" s="104"/>
      <c r="P52" s="108"/>
      <c r="Q52" s="104"/>
      <c r="R52" s="104"/>
      <c r="S52" s="109"/>
      <c r="T52" s="104"/>
      <c r="U52" s="104"/>
      <c r="V52" s="109"/>
      <c r="W52" s="104"/>
      <c r="X52" s="104"/>
      <c r="Y52" s="104"/>
      <c r="Z52" s="106"/>
      <c r="AA52" s="109"/>
      <c r="AB52" s="104"/>
      <c r="AC52" s="104"/>
      <c r="AD52" s="104" t="s">
        <v>51</v>
      </c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</row>
    <row r="53" customFormat="false" ht="14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7"/>
      <c r="N53" s="104"/>
      <c r="O53" s="104"/>
      <c r="P53" s="108"/>
      <c r="Q53" s="104"/>
      <c r="R53" s="104"/>
      <c r="S53" s="109"/>
      <c r="T53" s="104"/>
      <c r="U53" s="104"/>
      <c r="V53" s="109"/>
      <c r="W53" s="104"/>
      <c r="X53" s="104"/>
      <c r="Y53" s="104"/>
      <c r="Z53" s="106"/>
      <c r="AA53" s="109"/>
      <c r="AB53" s="104"/>
      <c r="AC53" s="104"/>
      <c r="AD53" s="104" t="s">
        <v>52</v>
      </c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</row>
    <row r="54" customFormat="false" ht="14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7"/>
      <c r="N54" s="104"/>
      <c r="O54" s="104"/>
      <c r="P54" s="108"/>
      <c r="Q54" s="104"/>
      <c r="R54" s="104"/>
      <c r="S54" s="109"/>
      <c r="T54" s="104"/>
      <c r="U54" s="104"/>
      <c r="V54" s="109"/>
      <c r="W54" s="104"/>
      <c r="X54" s="104"/>
      <c r="Y54" s="104"/>
      <c r="Z54" s="106"/>
      <c r="AA54" s="109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</row>
    <row r="55" customFormat="false" ht="14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7"/>
      <c r="N55" s="104"/>
      <c r="O55" s="104"/>
      <c r="P55" s="108"/>
      <c r="Q55" s="104"/>
      <c r="R55" s="104"/>
      <c r="S55" s="109"/>
      <c r="T55" s="104"/>
      <c r="U55" s="104"/>
      <c r="V55" s="109"/>
      <c r="W55" s="104"/>
      <c r="X55" s="104"/>
      <c r="Y55" s="104"/>
      <c r="Z55" s="106"/>
      <c r="AA55" s="109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</row>
    <row r="56" customFormat="false" ht="14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7"/>
      <c r="N56" s="104"/>
      <c r="O56" s="104"/>
      <c r="P56" s="108"/>
      <c r="Q56" s="104"/>
      <c r="R56" s="104"/>
      <c r="S56" s="109"/>
      <c r="T56" s="104"/>
      <c r="U56" s="104"/>
      <c r="V56" s="109"/>
      <c r="W56" s="104"/>
      <c r="X56" s="104"/>
      <c r="Y56" s="104"/>
      <c r="Z56" s="106"/>
      <c r="AA56" s="109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</row>
    <row r="57" customFormat="false" ht="14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7"/>
      <c r="N57" s="104"/>
      <c r="O57" s="104"/>
      <c r="P57" s="108"/>
      <c r="Q57" s="104"/>
      <c r="R57" s="104"/>
      <c r="S57" s="109"/>
      <c r="T57" s="104"/>
      <c r="U57" s="104"/>
      <c r="V57" s="109"/>
      <c r="W57" s="104"/>
      <c r="X57" s="104"/>
      <c r="Y57" s="104"/>
      <c r="Z57" s="106"/>
      <c r="AA57" s="109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</row>
    <row r="58" customFormat="false" ht="14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7"/>
      <c r="N58" s="104"/>
      <c r="O58" s="104"/>
      <c r="P58" s="108"/>
      <c r="Q58" s="104"/>
      <c r="R58" s="104"/>
      <c r="S58" s="109"/>
      <c r="T58" s="104"/>
      <c r="U58" s="104"/>
      <c r="V58" s="109"/>
      <c r="W58" s="104"/>
      <c r="X58" s="104"/>
      <c r="Y58" s="104"/>
      <c r="Z58" s="106"/>
      <c r="AA58" s="109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</row>
    <row r="59" customFormat="false" ht="14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7"/>
      <c r="N59" s="104"/>
      <c r="O59" s="104"/>
      <c r="P59" s="108"/>
      <c r="Q59" s="104"/>
      <c r="R59" s="104"/>
      <c r="S59" s="109"/>
      <c r="T59" s="104"/>
      <c r="U59" s="104"/>
      <c r="V59" s="109"/>
      <c r="W59" s="104"/>
      <c r="X59" s="104"/>
      <c r="Y59" s="104"/>
      <c r="Z59" s="106"/>
      <c r="AA59" s="109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</row>
    <row r="60" customFormat="false" ht="14.1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7"/>
      <c r="N60" s="104"/>
      <c r="O60" s="104"/>
      <c r="P60" s="108"/>
      <c r="Q60" s="104"/>
      <c r="R60" s="104"/>
      <c r="S60" s="109"/>
      <c r="T60" s="104"/>
      <c r="U60" s="104"/>
      <c r="V60" s="109"/>
      <c r="W60" s="104"/>
      <c r="X60" s="104"/>
      <c r="Y60" s="104"/>
      <c r="Z60" s="106"/>
      <c r="AA60" s="109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</row>
    <row r="61" customFormat="false" ht="14.1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7"/>
      <c r="N61" s="104"/>
      <c r="O61" s="104"/>
      <c r="P61" s="108"/>
      <c r="Q61" s="104"/>
      <c r="R61" s="104"/>
      <c r="S61" s="109"/>
      <c r="T61" s="104"/>
      <c r="U61" s="104"/>
      <c r="V61" s="109"/>
      <c r="W61" s="104"/>
      <c r="X61" s="104"/>
      <c r="Y61" s="104"/>
      <c r="Z61" s="106"/>
      <c r="AA61" s="109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</row>
    <row r="62" customFormat="false" ht="14.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7"/>
      <c r="N62" s="104"/>
      <c r="O62" s="104"/>
      <c r="P62" s="108"/>
      <c r="Q62" s="104"/>
      <c r="R62" s="104"/>
      <c r="S62" s="109"/>
      <c r="T62" s="104"/>
      <c r="U62" s="104"/>
      <c r="V62" s="109"/>
      <c r="W62" s="104"/>
      <c r="X62" s="104"/>
      <c r="Y62" s="104"/>
      <c r="Z62" s="106"/>
      <c r="AA62" s="109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</row>
    <row r="63" customFormat="false" ht="14.1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7"/>
      <c r="N63" s="104"/>
      <c r="O63" s="104"/>
      <c r="P63" s="108"/>
      <c r="Q63" s="104"/>
      <c r="R63" s="104"/>
      <c r="S63" s="109"/>
      <c r="T63" s="104"/>
      <c r="U63" s="104"/>
      <c r="V63" s="109"/>
      <c r="W63" s="104"/>
      <c r="X63" s="104"/>
      <c r="Y63" s="104"/>
      <c r="Z63" s="106"/>
      <c r="AA63" s="109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</row>
    <row r="64" customFormat="false" ht="14.1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7"/>
      <c r="N64" s="104"/>
      <c r="O64" s="104"/>
      <c r="P64" s="108"/>
      <c r="Q64" s="104"/>
      <c r="R64" s="104"/>
      <c r="S64" s="109"/>
      <c r="T64" s="104"/>
      <c r="U64" s="104"/>
      <c r="V64" s="109"/>
      <c r="W64" s="104"/>
      <c r="X64" s="104"/>
      <c r="Y64" s="104"/>
      <c r="Z64" s="106"/>
      <c r="AA64" s="109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</row>
    <row r="65" customFormat="false" ht="14.1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7"/>
      <c r="N65" s="104"/>
      <c r="O65" s="104"/>
      <c r="P65" s="108"/>
      <c r="Q65" s="104"/>
      <c r="R65" s="104"/>
      <c r="S65" s="109"/>
      <c r="T65" s="104"/>
      <c r="U65" s="104"/>
      <c r="V65" s="109"/>
      <c r="W65" s="104"/>
      <c r="X65" s="104"/>
      <c r="Y65" s="104"/>
      <c r="Z65" s="106"/>
      <c r="AA65" s="109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</row>
    <row r="66" customFormat="false" ht="14.1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7"/>
      <c r="N66" s="104"/>
      <c r="O66" s="104"/>
      <c r="P66" s="108"/>
      <c r="Q66" s="104"/>
      <c r="R66" s="104"/>
      <c r="S66" s="109"/>
      <c r="T66" s="104"/>
      <c r="U66" s="104"/>
      <c r="V66" s="109"/>
      <c r="W66" s="104"/>
      <c r="X66" s="104"/>
      <c r="Y66" s="104"/>
      <c r="Z66" s="106"/>
      <c r="AA66" s="109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</row>
    <row r="67" customFormat="false" ht="14.1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7"/>
      <c r="N67" s="104"/>
      <c r="O67" s="104"/>
      <c r="P67" s="108"/>
      <c r="Q67" s="104"/>
      <c r="R67" s="104"/>
      <c r="S67" s="109"/>
      <c r="T67" s="104"/>
      <c r="U67" s="104"/>
      <c r="V67" s="109"/>
      <c r="W67" s="104"/>
      <c r="X67" s="104"/>
      <c r="Y67" s="104"/>
      <c r="Z67" s="106"/>
      <c r="AA67" s="109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</row>
    <row r="68" customFormat="false" ht="14.1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7"/>
      <c r="N68" s="104"/>
      <c r="O68" s="104"/>
      <c r="P68" s="108"/>
      <c r="Q68" s="104"/>
      <c r="R68" s="104"/>
      <c r="S68" s="109"/>
      <c r="T68" s="104"/>
      <c r="U68" s="104"/>
      <c r="V68" s="109"/>
      <c r="W68" s="104"/>
      <c r="X68" s="104"/>
      <c r="Y68" s="104"/>
      <c r="Z68" s="106"/>
      <c r="AA68" s="109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</row>
    <row r="69" customFormat="false" ht="14.1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7"/>
      <c r="N69" s="104"/>
      <c r="O69" s="104"/>
      <c r="P69" s="108"/>
      <c r="Q69" s="104"/>
      <c r="R69" s="104"/>
      <c r="S69" s="109"/>
      <c r="T69" s="104"/>
      <c r="U69" s="104"/>
      <c r="V69" s="109"/>
      <c r="W69" s="104"/>
      <c r="X69" s="104"/>
      <c r="Y69" s="104"/>
      <c r="Z69" s="106"/>
      <c r="AA69" s="109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</row>
    <row r="70" customFormat="false" ht="14.1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7"/>
      <c r="N70" s="104"/>
      <c r="O70" s="104"/>
      <c r="P70" s="108"/>
      <c r="Q70" s="104"/>
      <c r="R70" s="104"/>
      <c r="S70" s="109"/>
      <c r="T70" s="104"/>
      <c r="U70" s="104"/>
      <c r="V70" s="109"/>
      <c r="W70" s="104"/>
      <c r="X70" s="104"/>
      <c r="Y70" s="104"/>
      <c r="Z70" s="106"/>
      <c r="AA70" s="109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</row>
    <row r="71" customFormat="false" ht="14.1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7"/>
      <c r="N71" s="104"/>
      <c r="O71" s="104"/>
      <c r="P71" s="108"/>
      <c r="Q71" s="104"/>
      <c r="R71" s="104"/>
      <c r="S71" s="109"/>
      <c r="T71" s="104"/>
      <c r="U71" s="104"/>
      <c r="V71" s="109"/>
      <c r="W71" s="104"/>
      <c r="X71" s="104"/>
      <c r="Y71" s="104"/>
      <c r="Z71" s="106"/>
      <c r="AA71" s="109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</row>
    <row r="72" customFormat="false" ht="14.1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7"/>
      <c r="N72" s="104"/>
      <c r="O72" s="104"/>
      <c r="P72" s="108"/>
      <c r="Q72" s="104"/>
      <c r="R72" s="104"/>
      <c r="S72" s="109"/>
      <c r="T72" s="104"/>
      <c r="U72" s="104"/>
      <c r="V72" s="109"/>
      <c r="W72" s="104"/>
      <c r="X72" s="104"/>
      <c r="Y72" s="104"/>
      <c r="Z72" s="106"/>
      <c r="AA72" s="109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</row>
    <row r="73" customFormat="false" ht="14.1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7"/>
      <c r="N73" s="104"/>
      <c r="O73" s="104"/>
      <c r="P73" s="108"/>
      <c r="Q73" s="104"/>
      <c r="R73" s="104"/>
      <c r="S73" s="109"/>
      <c r="T73" s="104"/>
      <c r="U73" s="104"/>
      <c r="V73" s="109"/>
      <c r="W73" s="104"/>
      <c r="X73" s="104"/>
      <c r="Y73" s="104"/>
      <c r="Z73" s="106"/>
      <c r="AA73" s="109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</row>
    <row r="74" customFormat="false" ht="14.1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7"/>
      <c r="N74" s="104"/>
      <c r="O74" s="104"/>
      <c r="P74" s="108"/>
      <c r="Q74" s="104"/>
      <c r="R74" s="104"/>
      <c r="S74" s="109"/>
      <c r="T74" s="104"/>
      <c r="U74" s="104"/>
      <c r="V74" s="109"/>
      <c r="W74" s="104"/>
      <c r="X74" s="104"/>
      <c r="Y74" s="104"/>
      <c r="Z74" s="106"/>
      <c r="AA74" s="109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</row>
    <row r="75" customFormat="false" ht="14.1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7"/>
      <c r="N75" s="104"/>
      <c r="O75" s="104"/>
      <c r="P75" s="108"/>
      <c r="Q75" s="104"/>
      <c r="R75" s="104"/>
      <c r="S75" s="109"/>
      <c r="T75" s="104"/>
      <c r="U75" s="104"/>
      <c r="V75" s="109"/>
      <c r="W75" s="104"/>
      <c r="X75" s="104"/>
      <c r="Y75" s="104"/>
      <c r="Z75" s="106"/>
      <c r="AA75" s="109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</row>
    <row r="76" customFormat="false" ht="14.1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7"/>
      <c r="N76" s="104"/>
      <c r="O76" s="104"/>
      <c r="P76" s="108"/>
      <c r="Q76" s="104"/>
      <c r="R76" s="104"/>
      <c r="S76" s="109"/>
      <c r="T76" s="104"/>
      <c r="U76" s="104"/>
      <c r="V76" s="109"/>
      <c r="W76" s="104"/>
      <c r="X76" s="104"/>
      <c r="Y76" s="104"/>
      <c r="Z76" s="106"/>
      <c r="AA76" s="109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</row>
    <row r="77" customFormat="false" ht="14.1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7"/>
      <c r="N77" s="104"/>
      <c r="O77" s="104"/>
      <c r="P77" s="108"/>
      <c r="Q77" s="104"/>
      <c r="R77" s="104"/>
      <c r="S77" s="109"/>
      <c r="T77" s="104"/>
      <c r="U77" s="104"/>
      <c r="V77" s="109"/>
      <c r="W77" s="104"/>
      <c r="X77" s="104"/>
      <c r="Y77" s="104"/>
      <c r="Z77" s="106"/>
      <c r="AA77" s="109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</row>
    <row r="78" customFormat="false" ht="14.1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7"/>
      <c r="N78" s="104"/>
      <c r="O78" s="104"/>
      <c r="P78" s="108"/>
      <c r="Q78" s="104"/>
      <c r="R78" s="104"/>
      <c r="S78" s="109"/>
      <c r="T78" s="104"/>
      <c r="U78" s="104"/>
      <c r="V78" s="109"/>
      <c r="W78" s="104"/>
      <c r="X78" s="104"/>
      <c r="Y78" s="104"/>
      <c r="Z78" s="106"/>
      <c r="AA78" s="109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</row>
    <row r="79" customFormat="false" ht="14.1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7"/>
      <c r="N79" s="104"/>
      <c r="O79" s="104"/>
      <c r="P79" s="108"/>
      <c r="Q79" s="104"/>
      <c r="R79" s="104"/>
      <c r="S79" s="109"/>
      <c r="T79" s="104"/>
      <c r="U79" s="104"/>
      <c r="V79" s="109"/>
      <c r="W79" s="104"/>
      <c r="X79" s="104"/>
      <c r="Y79" s="104"/>
      <c r="Z79" s="106"/>
      <c r="AA79" s="109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</row>
    <row r="80" customFormat="false" ht="14.1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7"/>
      <c r="N80" s="104"/>
      <c r="O80" s="104"/>
      <c r="P80" s="108"/>
      <c r="Q80" s="104"/>
      <c r="R80" s="104"/>
      <c r="S80" s="109"/>
      <c r="T80" s="104"/>
      <c r="U80" s="104"/>
      <c r="V80" s="109"/>
      <c r="W80" s="104"/>
      <c r="X80" s="104"/>
      <c r="Y80" s="104"/>
      <c r="Z80" s="106"/>
      <c r="AA80" s="109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</row>
    <row r="81" customFormat="false" ht="14.1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7"/>
      <c r="N81" s="104"/>
      <c r="O81" s="104"/>
      <c r="P81" s="108"/>
      <c r="Q81" s="104"/>
      <c r="R81" s="104"/>
      <c r="S81" s="109"/>
      <c r="T81" s="104"/>
      <c r="U81" s="104"/>
      <c r="V81" s="109"/>
      <c r="W81" s="104"/>
      <c r="X81" s="104"/>
      <c r="Y81" s="104"/>
      <c r="Z81" s="106"/>
      <c r="AA81" s="109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</row>
    <row r="82" customFormat="false" ht="14.1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7"/>
      <c r="N82" s="104"/>
      <c r="O82" s="104"/>
      <c r="P82" s="108"/>
      <c r="Q82" s="104"/>
      <c r="R82" s="104"/>
      <c r="S82" s="109"/>
      <c r="T82" s="104"/>
      <c r="U82" s="104"/>
      <c r="V82" s="109"/>
      <c r="W82" s="104"/>
      <c r="X82" s="104"/>
      <c r="Y82" s="104"/>
      <c r="Z82" s="106"/>
      <c r="AA82" s="109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</row>
    <row r="83" customFormat="false" ht="14.1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7"/>
      <c r="N83" s="104"/>
      <c r="O83" s="104"/>
      <c r="P83" s="108"/>
      <c r="Q83" s="104"/>
      <c r="R83" s="104"/>
      <c r="S83" s="109"/>
      <c r="T83" s="104"/>
      <c r="U83" s="104"/>
      <c r="V83" s="109"/>
      <c r="W83" s="104"/>
      <c r="X83" s="104"/>
      <c r="Y83" s="104"/>
      <c r="Z83" s="106"/>
      <c r="AA83" s="109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</row>
    <row r="84" customFormat="false" ht="14.1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7"/>
      <c r="N84" s="104"/>
      <c r="O84" s="104"/>
      <c r="P84" s="108"/>
      <c r="Q84" s="104"/>
      <c r="R84" s="104"/>
      <c r="S84" s="109"/>
      <c r="T84" s="104"/>
      <c r="U84" s="104"/>
      <c r="V84" s="109"/>
      <c r="W84" s="104"/>
      <c r="X84" s="104"/>
      <c r="Y84" s="104"/>
      <c r="Z84" s="106"/>
      <c r="AA84" s="109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</row>
    <row r="85" customFormat="false" ht="14.1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7"/>
      <c r="N85" s="104"/>
      <c r="O85" s="104"/>
      <c r="P85" s="108"/>
      <c r="Q85" s="104"/>
      <c r="R85" s="104"/>
      <c r="S85" s="109"/>
      <c r="T85" s="104"/>
      <c r="U85" s="104"/>
      <c r="V85" s="109"/>
      <c r="W85" s="104"/>
      <c r="X85" s="104"/>
      <c r="Y85" s="104"/>
      <c r="Z85" s="106"/>
      <c r="AA85" s="109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</row>
    <row r="86" customFormat="false" ht="14.1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7"/>
      <c r="N86" s="104"/>
      <c r="O86" s="104"/>
      <c r="P86" s="108"/>
      <c r="Q86" s="104"/>
      <c r="R86" s="104"/>
      <c r="S86" s="109"/>
      <c r="T86" s="104"/>
      <c r="U86" s="104"/>
      <c r="V86" s="109"/>
      <c r="W86" s="104"/>
      <c r="X86" s="104"/>
      <c r="Y86" s="104"/>
      <c r="Z86" s="106"/>
      <c r="AA86" s="109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</row>
    <row r="87" customFormat="false" ht="14.1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7"/>
      <c r="N87" s="104"/>
      <c r="O87" s="104"/>
      <c r="P87" s="108"/>
      <c r="Q87" s="104"/>
      <c r="R87" s="104"/>
      <c r="S87" s="109"/>
      <c r="T87" s="104"/>
      <c r="U87" s="104"/>
      <c r="V87" s="109"/>
      <c r="W87" s="104"/>
      <c r="X87" s="104"/>
      <c r="Y87" s="104"/>
      <c r="Z87" s="106"/>
      <c r="AA87" s="109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</row>
    <row r="88" customFormat="false" ht="14.1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7"/>
      <c r="N88" s="104"/>
      <c r="O88" s="104"/>
      <c r="P88" s="108"/>
      <c r="Q88" s="104"/>
      <c r="R88" s="104"/>
      <c r="S88" s="109"/>
      <c r="T88" s="104"/>
      <c r="U88" s="104"/>
      <c r="V88" s="109"/>
      <c r="W88" s="104"/>
      <c r="X88" s="104"/>
      <c r="Y88" s="104"/>
      <c r="Z88" s="106"/>
      <c r="AA88" s="109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</row>
    <row r="89" customFormat="false" ht="14.1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7"/>
      <c r="N89" s="104"/>
      <c r="O89" s="104"/>
      <c r="P89" s="108"/>
      <c r="Q89" s="104"/>
      <c r="R89" s="104"/>
      <c r="S89" s="109"/>
      <c r="T89" s="104"/>
      <c r="U89" s="104"/>
      <c r="V89" s="109"/>
      <c r="W89" s="104"/>
      <c r="X89" s="104"/>
      <c r="Y89" s="104"/>
      <c r="Z89" s="106"/>
      <c r="AA89" s="109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</row>
  </sheetData>
  <sheetProtection sheet="true" objects="true" scenarios="true"/>
  <mergeCells count="11">
    <mergeCell ref="A1:AA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7:39:26Z</dcterms:created>
  <dc:creator>Валясов</dc:creator>
  <dc:description>Программа корректно работает только при подборе одного калорифера</dc:description>
  <dc:language>en-US</dc:language>
  <cp:lastModifiedBy>Валясов Игорь Николаевич</cp:lastModifiedBy>
  <cp:lastPrinted>2003-03-31T03:08:27Z</cp:lastPrinted>
  <dcterms:modified xsi:type="dcterms:W3CDTF">2005-12-05T02:46:58Z</dcterms:modified>
  <cp:revision>0</cp:revision>
  <dc:subject/>
  <dc:title/>
</cp:coreProperties>
</file>